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09967"/>
        <c:axId val="73765282"/>
      </c:scatterChart>
      <c:valAx>
        <c:axId val="69209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282"/>
        <c:crossesAt val="0"/>
        <c:crossBetween val="midCat"/>
      </c:valAx>
      <c:valAx>
        <c:axId val="73765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21724"/>
        <c:axId val="3082204"/>
      </c:scatterChart>
      <c:valAx>
        <c:axId val="72321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204"/>
        <c:crossesAt val="0"/>
        <c:crossBetween val="midCat"/>
      </c:valAx>
      <c:valAx>
        <c:axId val="3082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1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29422"/>
        <c:axId val="33305815"/>
      </c:scatterChart>
      <c:valAx>
        <c:axId val="63229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815"/>
        <c:crossesAt val="0"/>
        <c:crossBetween val="midCat"/>
      </c:valAx>
      <c:valAx>
        <c:axId val="33305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43902"/>
        <c:axId val="84028072"/>
      </c:scatterChart>
      <c:valAx>
        <c:axId val="16943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072"/>
        <c:crossesAt val="0"/>
        <c:crossBetween val="midCat"/>
      </c:valAx>
      <c:valAx>
        <c:axId val="84028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