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5356"/>
        <c:axId val="32514542"/>
      </c:barChart>
      <c:catAx>
        <c:axId val="727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542"/>
        <c:auto val="1"/>
        <c:lblAlgn val="ctr"/>
        <c:lblOffset val="100"/>
        <c:noMultiLvlLbl val="0"/>
      </c:catAx>
      <c:valAx>
        <c:axId val="325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11390"/>
        <c:axId val="78742744"/>
      </c:barChart>
      <c:catAx>
        <c:axId val="4251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44"/>
        <c:auto val="1"/>
        <c:lblAlgn val="ctr"/>
        <c:lblOffset val="100"/>
        <c:noMultiLvlLbl val="0"/>
      </c:catAx>
      <c:valAx>
        <c:axId val="7874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088"/>
        <c:axId val="96627299"/>
      </c:barChart>
      <c:catAx>
        <c:axId val="75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299"/>
        <c:auto val="1"/>
        <c:lblAlgn val="ctr"/>
        <c:lblOffset val="100"/>
        <c:noMultiLvlLbl val="0"/>
      </c:catAx>
      <c:valAx>
        <c:axId val="966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6418"/>
        <c:axId val="35644374"/>
      </c:barChart>
      <c:catAx>
        <c:axId val="936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374"/>
        <c:auto val="1"/>
        <c:lblAlgn val="ctr"/>
        <c:lblOffset val="100"/>
        <c:noMultiLvlLbl val="0"/>
      </c:catAx>
      <c:valAx>
        <c:axId val="356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40906"/>
        <c:axId val="96902389"/>
      </c:barChart>
      <c:catAx>
        <c:axId val="457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389"/>
        <c:auto val="1"/>
        <c:lblAlgn val="ctr"/>
        <c:lblOffset val="100"/>
        <c:noMultiLvlLbl val="0"/>
      </c:catAx>
      <c:valAx>
        <c:axId val="969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44758"/>
        <c:axId val="13797642"/>
      </c:barChart>
      <c:catAx>
        <c:axId val="4034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642"/>
        <c:auto val="1"/>
        <c:lblAlgn val="ctr"/>
        <c:lblOffset val="100"/>
        <c:noMultiLvlLbl val="0"/>
      </c:catAx>
      <c:valAx>
        <c:axId val="137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5168"/>
        <c:axId val="58856963"/>
      </c:barChart>
      <c:catAx>
        <c:axId val="968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963"/>
        <c:auto val="1"/>
        <c:lblAlgn val="ctr"/>
        <c:lblOffset val="100"/>
        <c:noMultiLvlLbl val="0"/>
      </c:catAx>
      <c:valAx>
        <c:axId val="588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8342"/>
        <c:axId val="43174949"/>
      </c:barChart>
      <c:catAx>
        <c:axId val="750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49"/>
        <c:auto val="1"/>
        <c:lblAlgn val="ctr"/>
        <c:lblOffset val="100"/>
        <c:noMultiLvlLbl val="0"/>
      </c:catAx>
      <c:valAx>
        <c:axId val="431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60069"/>
        <c:axId val="40707744"/>
      </c:barChart>
      <c:catAx>
        <c:axId val="2616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744"/>
        <c:auto val="1"/>
        <c:lblAlgn val="ctr"/>
        <c:lblOffset val="100"/>
        <c:noMultiLvlLbl val="0"/>
      </c:catAx>
      <c:valAx>
        <c:axId val="407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50461"/>
        <c:axId val="43834880"/>
      </c:barChart>
      <c:catAx>
        <c:axId val="873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880"/>
        <c:auto val="1"/>
        <c:lblAlgn val="ctr"/>
        <c:lblOffset val="100"/>
        <c:noMultiLvlLbl val="0"/>
      </c:catAx>
      <c:valAx>
        <c:axId val="438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12711"/>
        <c:axId val="52411899"/>
      </c:barChart>
      <c:catAx>
        <c:axId val="815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99"/>
        <c:auto val="1"/>
        <c:lblAlgn val="ctr"/>
        <c:lblOffset val="100"/>
        <c:noMultiLvlLbl val="0"/>
      </c:catAx>
      <c:valAx>
        <c:axId val="524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0119"/>
        <c:axId val="13071622"/>
      </c:barChart>
      <c:catAx>
        <c:axId val="991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622"/>
        <c:auto val="1"/>
        <c:lblAlgn val="ctr"/>
        <c:lblOffset val="100"/>
        <c:noMultiLvlLbl val="0"/>
      </c:catAx>
      <c:valAx>
        <c:axId val="130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98658"/>
        <c:axId val="65201516"/>
      </c:barChart>
      <c:catAx>
        <c:axId val="220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516"/>
        <c:auto val="1"/>
        <c:lblAlgn val="ctr"/>
        <c:lblOffset val="100"/>
        <c:noMultiLvlLbl val="0"/>
      </c:catAx>
      <c:valAx>
        <c:axId val="652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0819"/>
        <c:axId val="1933971"/>
      </c:barChart>
      <c:catAx>
        <c:axId val="17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71"/>
        <c:auto val="1"/>
        <c:lblAlgn val="ctr"/>
        <c:lblOffset val="100"/>
        <c:noMultiLvlLbl val="0"/>
      </c:catAx>
      <c:valAx>
        <c:axId val="19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6057"/>
        <c:axId val="41890276"/>
      </c:barChart>
      <c:catAx>
        <c:axId val="57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276"/>
        <c:auto val="1"/>
        <c:lblAlgn val="ctr"/>
        <c:lblOffset val="100"/>
        <c:noMultiLvlLbl val="0"/>
      </c:catAx>
      <c:valAx>
        <c:axId val="418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57754"/>
        <c:axId val="14436849"/>
      </c:barChart>
      <c:catAx>
        <c:axId val="395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49"/>
        <c:auto val="1"/>
        <c:lblAlgn val="ctr"/>
        <c:lblOffset val="100"/>
        <c:noMultiLvlLbl val="0"/>
      </c:catAx>
      <c:valAx>
        <c:axId val="144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80347"/>
        <c:axId val="38630283"/>
      </c:barChart>
      <c:catAx>
        <c:axId val="197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83"/>
        <c:auto val="1"/>
        <c:lblAlgn val="ctr"/>
        <c:lblOffset val="100"/>
        <c:noMultiLvlLbl val="0"/>
      </c:catAx>
      <c:valAx>
        <c:axId val="386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036"/>
        <c:axId val="37153483"/>
      </c:barChart>
      <c:catAx>
        <c:axId val="70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483"/>
        <c:auto val="1"/>
        <c:lblAlgn val="ctr"/>
        <c:lblOffset val="100"/>
        <c:noMultiLvlLbl val="0"/>
      </c:catAx>
      <c:valAx>
        <c:axId val="371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