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483690"/>
        <c:axId val="97603754"/>
      </c:scatterChart>
      <c:valAx>
        <c:axId val="224836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03754"/>
        <c:crossesAt val="0"/>
        <c:crossBetween val="midCat"/>
      </c:valAx>
      <c:valAx>
        <c:axId val="976037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836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866539"/>
        <c:axId val="30174680"/>
      </c:scatterChart>
      <c:valAx>
        <c:axId val="758665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74680"/>
        <c:crossesAt val="0"/>
        <c:crossBetween val="midCat"/>
      </c:valAx>
      <c:valAx>
        <c:axId val="301746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665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067019"/>
        <c:axId val="40139284"/>
      </c:scatterChart>
      <c:valAx>
        <c:axId val="890670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39284"/>
        <c:crossesAt val="0"/>
        <c:crossBetween val="midCat"/>
      </c:valAx>
      <c:valAx>
        <c:axId val="401392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670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958798"/>
        <c:axId val="40385216"/>
      </c:scatterChart>
      <c:valAx>
        <c:axId val="319587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85216"/>
        <c:crossesAt val="0"/>
        <c:crossBetween val="midCat"/>
      </c:valAx>
      <c:valAx>
        <c:axId val="403852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587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