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37011"/>
        <c:axId val="23746318"/>
      </c:barChart>
      <c:catAx>
        <c:axId val="4233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318"/>
        <c:auto val="1"/>
        <c:lblAlgn val="ctr"/>
        <c:lblOffset val="100"/>
        <c:noMultiLvlLbl val="0"/>
      </c:catAx>
      <c:valAx>
        <c:axId val="2374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98243"/>
        <c:axId val="71496379"/>
      </c:barChart>
      <c:catAx>
        <c:axId val="3289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6379"/>
        <c:auto val="1"/>
        <c:lblAlgn val="ctr"/>
        <c:lblOffset val="100"/>
        <c:noMultiLvlLbl val="0"/>
      </c:catAx>
      <c:valAx>
        <c:axId val="7149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82270"/>
        <c:axId val="57578177"/>
      </c:barChart>
      <c:catAx>
        <c:axId val="518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8177"/>
        <c:auto val="1"/>
        <c:lblAlgn val="ctr"/>
        <c:lblOffset val="100"/>
        <c:noMultiLvlLbl val="0"/>
      </c:catAx>
      <c:valAx>
        <c:axId val="5757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77447"/>
        <c:axId val="62064963"/>
      </c:barChart>
      <c:catAx>
        <c:axId val="3867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4963"/>
        <c:auto val="1"/>
        <c:lblAlgn val="ctr"/>
        <c:lblOffset val="100"/>
        <c:noMultiLvlLbl val="0"/>
      </c:catAx>
      <c:valAx>
        <c:axId val="6206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71074"/>
        <c:axId val="24298676"/>
      </c:barChart>
      <c:catAx>
        <c:axId val="4247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8676"/>
        <c:auto val="1"/>
        <c:lblAlgn val="ctr"/>
        <c:lblOffset val="100"/>
        <c:noMultiLvlLbl val="0"/>
      </c:catAx>
      <c:valAx>
        <c:axId val="2429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98091"/>
        <c:axId val="94181327"/>
      </c:barChart>
      <c:catAx>
        <c:axId val="519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1327"/>
        <c:auto val="1"/>
        <c:lblAlgn val="ctr"/>
        <c:lblOffset val="100"/>
        <c:noMultiLvlLbl val="0"/>
      </c:catAx>
      <c:valAx>
        <c:axId val="9418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30907"/>
        <c:axId val="58699941"/>
      </c:barChart>
      <c:catAx>
        <c:axId val="8483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9941"/>
        <c:auto val="1"/>
        <c:lblAlgn val="ctr"/>
        <c:lblOffset val="100"/>
        <c:noMultiLvlLbl val="0"/>
      </c:catAx>
      <c:valAx>
        <c:axId val="5869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013824"/>
        <c:axId val="89315629"/>
      </c:barChart>
      <c:catAx>
        <c:axId val="4301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629"/>
        <c:auto val="1"/>
        <c:lblAlgn val="ctr"/>
        <c:lblOffset val="100"/>
        <c:noMultiLvlLbl val="0"/>
      </c:catAx>
      <c:valAx>
        <c:axId val="8931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41414"/>
        <c:axId val="57889245"/>
      </c:barChart>
      <c:catAx>
        <c:axId val="8754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9245"/>
        <c:auto val="1"/>
        <c:lblAlgn val="ctr"/>
        <c:lblOffset val="100"/>
        <c:noMultiLvlLbl val="0"/>
      </c:catAx>
      <c:valAx>
        <c:axId val="5788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16063"/>
        <c:axId val="7953719"/>
      </c:barChart>
      <c:catAx>
        <c:axId val="8791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719"/>
        <c:auto val="1"/>
        <c:lblAlgn val="ctr"/>
        <c:lblOffset val="100"/>
        <c:noMultiLvlLbl val="0"/>
      </c:catAx>
      <c:valAx>
        <c:axId val="795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44414"/>
        <c:axId val="20405806"/>
      </c:barChart>
      <c:catAx>
        <c:axId val="8714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5806"/>
        <c:auto val="1"/>
        <c:lblAlgn val="ctr"/>
        <c:lblOffset val="100"/>
        <c:noMultiLvlLbl val="0"/>
      </c:catAx>
      <c:valAx>
        <c:axId val="2040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38862"/>
        <c:axId val="23761506"/>
      </c:barChart>
      <c:catAx>
        <c:axId val="4163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506"/>
        <c:auto val="1"/>
        <c:lblAlgn val="ctr"/>
        <c:lblOffset val="100"/>
        <c:noMultiLvlLbl val="0"/>
      </c:catAx>
      <c:valAx>
        <c:axId val="2376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612169"/>
        <c:axId val="18820179"/>
      </c:barChart>
      <c:catAx>
        <c:axId val="9161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0179"/>
        <c:auto val="1"/>
        <c:lblAlgn val="ctr"/>
        <c:lblOffset val="100"/>
        <c:noMultiLvlLbl val="0"/>
      </c:catAx>
      <c:valAx>
        <c:axId val="1882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9972"/>
        <c:axId val="56233287"/>
      </c:barChart>
      <c:catAx>
        <c:axId val="798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3287"/>
        <c:auto val="1"/>
        <c:lblAlgn val="ctr"/>
        <c:lblOffset val="100"/>
        <c:noMultiLvlLbl val="0"/>
      </c:catAx>
      <c:valAx>
        <c:axId val="5623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69136"/>
        <c:axId val="47074139"/>
      </c:barChart>
      <c:catAx>
        <c:axId val="2116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4139"/>
        <c:auto val="1"/>
        <c:lblAlgn val="ctr"/>
        <c:lblOffset val="100"/>
        <c:noMultiLvlLbl val="0"/>
      </c:catAx>
      <c:valAx>
        <c:axId val="4707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704782"/>
        <c:axId val="26126917"/>
      </c:barChart>
      <c:catAx>
        <c:axId val="9170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917"/>
        <c:auto val="1"/>
        <c:lblAlgn val="ctr"/>
        <c:lblOffset val="100"/>
        <c:noMultiLvlLbl val="0"/>
      </c:catAx>
      <c:valAx>
        <c:axId val="2612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640510"/>
        <c:axId val="67006713"/>
      </c:barChart>
      <c:catAx>
        <c:axId val="5764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713"/>
        <c:auto val="1"/>
        <c:lblAlgn val="ctr"/>
        <c:lblOffset val="100"/>
        <c:noMultiLvlLbl val="0"/>
      </c:catAx>
      <c:valAx>
        <c:axId val="6700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83308"/>
        <c:axId val="70014578"/>
      </c:barChart>
      <c:catAx>
        <c:axId val="6128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4578"/>
        <c:auto val="1"/>
        <c:lblAlgn val="ctr"/>
        <c:lblOffset val="100"/>
        <c:noMultiLvlLbl val="0"/>
      </c:catAx>
      <c:valAx>
        <c:axId val="7001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