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3358"/>
        <c:axId val="32947257"/>
      </c:barChart>
      <c:catAx>
        <c:axId val="84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257"/>
        <c:auto val="1"/>
        <c:lblAlgn val="ctr"/>
        <c:lblOffset val="100"/>
        <c:noMultiLvlLbl val="0"/>
      </c:catAx>
      <c:valAx>
        <c:axId val="329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8118"/>
        <c:axId val="64296931"/>
      </c:barChart>
      <c:catAx>
        <c:axId val="626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931"/>
        <c:auto val="1"/>
        <c:lblAlgn val="ctr"/>
        <c:lblOffset val="100"/>
        <c:noMultiLvlLbl val="0"/>
      </c:catAx>
      <c:valAx>
        <c:axId val="642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49255"/>
        <c:axId val="6369324"/>
      </c:barChart>
      <c:catAx>
        <c:axId val="243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24"/>
        <c:auto val="1"/>
        <c:lblAlgn val="ctr"/>
        <c:lblOffset val="100"/>
        <c:noMultiLvlLbl val="0"/>
      </c:catAx>
      <c:valAx>
        <c:axId val="63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96751"/>
        <c:axId val="64662098"/>
      </c:barChart>
      <c:catAx>
        <c:axId val="5839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098"/>
        <c:auto val="1"/>
        <c:lblAlgn val="ctr"/>
        <c:lblOffset val="100"/>
        <c:noMultiLvlLbl val="0"/>
      </c:catAx>
      <c:valAx>
        <c:axId val="646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76373"/>
        <c:axId val="80064850"/>
      </c:barChart>
      <c:catAx>
        <c:axId val="8897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850"/>
        <c:auto val="1"/>
        <c:lblAlgn val="ctr"/>
        <c:lblOffset val="100"/>
        <c:noMultiLvlLbl val="0"/>
      </c:catAx>
      <c:valAx>
        <c:axId val="800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6646"/>
        <c:axId val="3478099"/>
      </c:barChart>
      <c:catAx>
        <c:axId val="55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99"/>
        <c:auto val="1"/>
        <c:lblAlgn val="ctr"/>
        <c:lblOffset val="100"/>
        <c:noMultiLvlLbl val="0"/>
      </c:catAx>
      <c:valAx>
        <c:axId val="34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70893"/>
        <c:axId val="87184271"/>
      </c:barChart>
      <c:catAx>
        <c:axId val="788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271"/>
        <c:auto val="1"/>
        <c:lblAlgn val="ctr"/>
        <c:lblOffset val="100"/>
        <c:noMultiLvlLbl val="0"/>
      </c:catAx>
      <c:valAx>
        <c:axId val="871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5541"/>
        <c:axId val="93102825"/>
      </c:barChart>
      <c:catAx>
        <c:axId val="542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825"/>
        <c:auto val="1"/>
        <c:lblAlgn val="ctr"/>
        <c:lblOffset val="100"/>
        <c:noMultiLvlLbl val="0"/>
      </c:catAx>
      <c:valAx>
        <c:axId val="931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21091"/>
        <c:axId val="59423170"/>
      </c:barChart>
      <c:catAx>
        <c:axId val="2762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170"/>
        <c:auto val="1"/>
        <c:lblAlgn val="ctr"/>
        <c:lblOffset val="100"/>
        <c:noMultiLvlLbl val="0"/>
      </c:catAx>
      <c:valAx>
        <c:axId val="594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24553"/>
        <c:axId val="48388376"/>
      </c:barChart>
      <c:catAx>
        <c:axId val="3602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376"/>
        <c:auto val="1"/>
        <c:lblAlgn val="ctr"/>
        <c:lblOffset val="100"/>
        <c:noMultiLvlLbl val="0"/>
      </c:catAx>
      <c:valAx>
        <c:axId val="483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46580"/>
        <c:axId val="49713099"/>
      </c:barChart>
      <c:catAx>
        <c:axId val="2954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099"/>
        <c:auto val="1"/>
        <c:lblAlgn val="ctr"/>
        <c:lblOffset val="100"/>
        <c:noMultiLvlLbl val="0"/>
      </c:catAx>
      <c:valAx>
        <c:axId val="497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51750"/>
        <c:axId val="8733638"/>
      </c:barChart>
      <c:catAx>
        <c:axId val="598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38"/>
        <c:auto val="1"/>
        <c:lblAlgn val="ctr"/>
        <c:lblOffset val="100"/>
        <c:noMultiLvlLbl val="0"/>
      </c:catAx>
      <c:valAx>
        <c:axId val="87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0456"/>
        <c:axId val="70258331"/>
      </c:barChart>
      <c:catAx>
        <c:axId val="611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331"/>
        <c:auto val="1"/>
        <c:lblAlgn val="ctr"/>
        <c:lblOffset val="100"/>
        <c:noMultiLvlLbl val="0"/>
      </c:catAx>
      <c:valAx>
        <c:axId val="702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29685"/>
        <c:axId val="24624479"/>
      </c:barChart>
      <c:catAx>
        <c:axId val="127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479"/>
        <c:auto val="1"/>
        <c:lblAlgn val="ctr"/>
        <c:lblOffset val="100"/>
        <c:noMultiLvlLbl val="0"/>
      </c:catAx>
      <c:valAx>
        <c:axId val="246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61398"/>
        <c:axId val="97772271"/>
      </c:barChart>
      <c:catAx>
        <c:axId val="3546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271"/>
        <c:auto val="1"/>
        <c:lblAlgn val="ctr"/>
        <c:lblOffset val="100"/>
        <c:noMultiLvlLbl val="0"/>
      </c:catAx>
      <c:valAx>
        <c:axId val="977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96184"/>
        <c:axId val="86204636"/>
      </c:barChart>
      <c:catAx>
        <c:axId val="906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636"/>
        <c:auto val="1"/>
        <c:lblAlgn val="ctr"/>
        <c:lblOffset val="100"/>
        <c:noMultiLvlLbl val="0"/>
      </c:catAx>
      <c:valAx>
        <c:axId val="862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3545"/>
        <c:axId val="79499528"/>
      </c:barChart>
      <c:catAx>
        <c:axId val="907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528"/>
        <c:auto val="1"/>
        <c:lblAlgn val="ctr"/>
        <c:lblOffset val="100"/>
        <c:noMultiLvlLbl val="0"/>
      </c:catAx>
      <c:valAx>
        <c:axId val="794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30998"/>
        <c:axId val="58708381"/>
      </c:barChart>
      <c:catAx>
        <c:axId val="4103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381"/>
        <c:auto val="1"/>
        <c:lblAlgn val="ctr"/>
        <c:lblOffset val="100"/>
        <c:noMultiLvlLbl val="0"/>
      </c:catAx>
      <c:valAx>
        <c:axId val="587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