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42826"/>
        <c:axId val="18417117"/>
      </c:scatterChart>
      <c:valAx>
        <c:axId val="4264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117"/>
        <c:crossesAt val="0"/>
        <c:crossBetween val="midCat"/>
      </c:valAx>
      <c:valAx>
        <c:axId val="1841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60792"/>
        <c:axId val="17877100"/>
      </c:scatterChart>
      <c:valAx>
        <c:axId val="5056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100"/>
        <c:crossesAt val="0"/>
        <c:crossBetween val="midCat"/>
      </c:valAx>
      <c:valAx>
        <c:axId val="1787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46385"/>
        <c:axId val="6991916"/>
      </c:scatterChart>
      <c:valAx>
        <c:axId val="9014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16"/>
        <c:crossesAt val="0"/>
        <c:crossBetween val="midCat"/>
      </c:valAx>
      <c:valAx>
        <c:axId val="699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88641"/>
        <c:axId val="88376556"/>
      </c:scatterChart>
      <c:valAx>
        <c:axId val="5158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556"/>
        <c:crossesAt val="0"/>
        <c:crossBetween val="midCat"/>
      </c:valAx>
      <c:valAx>
        <c:axId val="8837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