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82895"/>
        <c:axId val="42814035"/>
      </c:barChart>
      <c:catAx>
        <c:axId val="8258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035"/>
        <c:auto val="1"/>
        <c:lblAlgn val="ctr"/>
        <c:lblOffset val="100"/>
        <c:noMultiLvlLbl val="0"/>
      </c:catAx>
      <c:valAx>
        <c:axId val="4281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55933"/>
        <c:axId val="99123488"/>
      </c:barChart>
      <c:catAx>
        <c:axId val="5615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3488"/>
        <c:auto val="1"/>
        <c:lblAlgn val="ctr"/>
        <c:lblOffset val="100"/>
        <c:noMultiLvlLbl val="0"/>
      </c:catAx>
      <c:valAx>
        <c:axId val="9912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94507"/>
        <c:axId val="9642626"/>
      </c:barChart>
      <c:catAx>
        <c:axId val="7799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26"/>
        <c:auto val="1"/>
        <c:lblAlgn val="ctr"/>
        <c:lblOffset val="100"/>
        <c:noMultiLvlLbl val="0"/>
      </c:catAx>
      <c:valAx>
        <c:axId val="964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23993"/>
        <c:axId val="36271962"/>
      </c:barChart>
      <c:catAx>
        <c:axId val="2982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962"/>
        <c:auto val="1"/>
        <c:lblAlgn val="ctr"/>
        <c:lblOffset val="100"/>
        <c:noMultiLvlLbl val="0"/>
      </c:catAx>
      <c:valAx>
        <c:axId val="3627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77325"/>
        <c:axId val="9510311"/>
      </c:barChart>
      <c:catAx>
        <c:axId val="8087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11"/>
        <c:auto val="1"/>
        <c:lblAlgn val="ctr"/>
        <c:lblOffset val="100"/>
        <c:noMultiLvlLbl val="0"/>
      </c:catAx>
      <c:valAx>
        <c:axId val="951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90528"/>
        <c:axId val="97109692"/>
      </c:barChart>
      <c:catAx>
        <c:axId val="5209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9692"/>
        <c:auto val="1"/>
        <c:lblAlgn val="ctr"/>
        <c:lblOffset val="100"/>
        <c:noMultiLvlLbl val="0"/>
      </c:catAx>
      <c:valAx>
        <c:axId val="9710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44120"/>
        <c:axId val="72591572"/>
      </c:barChart>
      <c:catAx>
        <c:axId val="4704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572"/>
        <c:auto val="1"/>
        <c:lblAlgn val="ctr"/>
        <c:lblOffset val="100"/>
        <c:noMultiLvlLbl val="0"/>
      </c:catAx>
      <c:valAx>
        <c:axId val="7259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26423"/>
        <c:axId val="8865695"/>
      </c:barChart>
      <c:catAx>
        <c:axId val="9312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95"/>
        <c:auto val="1"/>
        <c:lblAlgn val="ctr"/>
        <c:lblOffset val="100"/>
        <c:noMultiLvlLbl val="0"/>
      </c:catAx>
      <c:valAx>
        <c:axId val="886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835"/>
        <c:axId val="83402155"/>
      </c:barChart>
      <c:catAx>
        <c:axId val="74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2155"/>
        <c:auto val="1"/>
        <c:lblAlgn val="ctr"/>
        <c:lblOffset val="100"/>
        <c:noMultiLvlLbl val="0"/>
      </c:catAx>
      <c:valAx>
        <c:axId val="8340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51422"/>
        <c:axId val="31558047"/>
      </c:barChart>
      <c:catAx>
        <c:axId val="2865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047"/>
        <c:auto val="1"/>
        <c:lblAlgn val="ctr"/>
        <c:lblOffset val="100"/>
        <c:noMultiLvlLbl val="0"/>
      </c:catAx>
      <c:valAx>
        <c:axId val="3155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30226"/>
        <c:axId val="75234508"/>
      </c:barChart>
      <c:catAx>
        <c:axId val="3443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508"/>
        <c:auto val="1"/>
        <c:lblAlgn val="ctr"/>
        <c:lblOffset val="100"/>
        <c:noMultiLvlLbl val="0"/>
      </c:catAx>
      <c:valAx>
        <c:axId val="7523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93295"/>
        <c:axId val="50713882"/>
      </c:barChart>
      <c:catAx>
        <c:axId val="9919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882"/>
        <c:auto val="1"/>
        <c:lblAlgn val="ctr"/>
        <c:lblOffset val="100"/>
        <c:noMultiLvlLbl val="0"/>
      </c:catAx>
      <c:valAx>
        <c:axId val="5071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43569"/>
        <c:axId val="84533604"/>
      </c:barChart>
      <c:catAx>
        <c:axId val="3234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3604"/>
        <c:auto val="1"/>
        <c:lblAlgn val="ctr"/>
        <c:lblOffset val="100"/>
        <c:noMultiLvlLbl val="0"/>
      </c:catAx>
      <c:valAx>
        <c:axId val="8453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88026"/>
        <c:axId val="80830270"/>
      </c:barChart>
      <c:catAx>
        <c:axId val="3238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270"/>
        <c:auto val="1"/>
        <c:lblAlgn val="ctr"/>
        <c:lblOffset val="100"/>
        <c:noMultiLvlLbl val="0"/>
      </c:catAx>
      <c:valAx>
        <c:axId val="8083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16159"/>
        <c:axId val="57169758"/>
      </c:barChart>
      <c:catAx>
        <c:axId val="6451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758"/>
        <c:auto val="1"/>
        <c:lblAlgn val="ctr"/>
        <c:lblOffset val="100"/>
        <c:noMultiLvlLbl val="0"/>
      </c:catAx>
      <c:valAx>
        <c:axId val="5716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49249"/>
        <c:axId val="74996227"/>
      </c:barChart>
      <c:catAx>
        <c:axId val="3094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227"/>
        <c:auto val="1"/>
        <c:lblAlgn val="ctr"/>
        <c:lblOffset val="100"/>
        <c:noMultiLvlLbl val="0"/>
      </c:catAx>
      <c:valAx>
        <c:axId val="7499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10984"/>
        <c:axId val="99124062"/>
      </c:barChart>
      <c:catAx>
        <c:axId val="9161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062"/>
        <c:auto val="1"/>
        <c:lblAlgn val="ctr"/>
        <c:lblOffset val="100"/>
        <c:noMultiLvlLbl val="0"/>
      </c:catAx>
      <c:valAx>
        <c:axId val="9912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31370"/>
        <c:axId val="64270438"/>
      </c:barChart>
      <c:catAx>
        <c:axId val="9243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438"/>
        <c:auto val="1"/>
        <c:lblAlgn val="ctr"/>
        <c:lblOffset val="100"/>
        <c:noMultiLvlLbl val="0"/>
      </c:catAx>
      <c:valAx>
        <c:axId val="6427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