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625458"/>
        <c:axId val="79448325"/>
      </c:scatterChart>
      <c:valAx>
        <c:axId val="286254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8325"/>
        <c:crossesAt val="0"/>
        <c:crossBetween val="midCat"/>
      </c:valAx>
      <c:valAx>
        <c:axId val="794483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54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757883"/>
        <c:axId val="46185487"/>
      </c:scatterChart>
      <c:valAx>
        <c:axId val="567578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5487"/>
        <c:crossesAt val="0"/>
        <c:crossBetween val="midCat"/>
      </c:valAx>
      <c:valAx>
        <c:axId val="461854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78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189952"/>
        <c:axId val="76696117"/>
      </c:scatterChart>
      <c:valAx>
        <c:axId val="121899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6117"/>
        <c:crossesAt val="0"/>
        <c:crossBetween val="midCat"/>
      </c:valAx>
      <c:valAx>
        <c:axId val="766961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99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830090"/>
        <c:axId val="9289625"/>
      </c:scatterChart>
      <c:valAx>
        <c:axId val="298300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625"/>
        <c:crossesAt val="0"/>
        <c:crossBetween val="midCat"/>
      </c:valAx>
      <c:valAx>
        <c:axId val="92896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00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