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28398"/>
        <c:axId val="48060227"/>
      </c:scatterChart>
      <c:valAx>
        <c:axId val="8712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227"/>
        <c:crossesAt val="0"/>
        <c:crossBetween val="midCat"/>
      </c:valAx>
      <c:valAx>
        <c:axId val="4806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17186"/>
        <c:axId val="91620180"/>
      </c:scatterChart>
      <c:valAx>
        <c:axId val="7791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80"/>
        <c:crossesAt val="0"/>
        <c:crossBetween val="midCat"/>
      </c:valAx>
      <c:valAx>
        <c:axId val="9162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24258"/>
        <c:axId val="80771096"/>
      </c:scatterChart>
      <c:valAx>
        <c:axId val="1402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96"/>
        <c:crossesAt val="0"/>
        <c:crossBetween val="midCat"/>
      </c:valAx>
      <c:valAx>
        <c:axId val="8077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2373"/>
        <c:axId val="3294453"/>
      </c:scatterChart>
      <c:valAx>
        <c:axId val="8587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53"/>
        <c:crossesAt val="0"/>
        <c:crossBetween val="midCat"/>
      </c:valAx>
      <c:valAx>
        <c:axId val="32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