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54595"/>
        <c:axId val="22224864"/>
      </c:barChart>
      <c:catAx>
        <c:axId val="4705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864"/>
        <c:auto val="1"/>
        <c:lblAlgn val="ctr"/>
        <c:lblOffset val="100"/>
        <c:noMultiLvlLbl val="0"/>
      </c:catAx>
      <c:valAx>
        <c:axId val="2222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87236"/>
        <c:axId val="33580876"/>
      </c:barChart>
      <c:catAx>
        <c:axId val="5358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876"/>
        <c:auto val="1"/>
        <c:lblAlgn val="ctr"/>
        <c:lblOffset val="100"/>
        <c:noMultiLvlLbl val="0"/>
      </c:catAx>
      <c:valAx>
        <c:axId val="3358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25978"/>
        <c:axId val="85056389"/>
      </c:barChart>
      <c:catAx>
        <c:axId val="8762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389"/>
        <c:auto val="1"/>
        <c:lblAlgn val="ctr"/>
        <c:lblOffset val="100"/>
        <c:noMultiLvlLbl val="0"/>
      </c:catAx>
      <c:valAx>
        <c:axId val="8505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10642"/>
        <c:axId val="56880325"/>
      </c:barChart>
      <c:catAx>
        <c:axId val="2961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325"/>
        <c:auto val="1"/>
        <c:lblAlgn val="ctr"/>
        <c:lblOffset val="100"/>
        <c:noMultiLvlLbl val="0"/>
      </c:catAx>
      <c:valAx>
        <c:axId val="5688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68121"/>
        <c:axId val="76578593"/>
      </c:barChart>
      <c:catAx>
        <c:axId val="2246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593"/>
        <c:auto val="1"/>
        <c:lblAlgn val="ctr"/>
        <c:lblOffset val="100"/>
        <c:noMultiLvlLbl val="0"/>
      </c:catAx>
      <c:valAx>
        <c:axId val="7657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11554"/>
        <c:axId val="16140377"/>
      </c:barChart>
      <c:catAx>
        <c:axId val="1331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377"/>
        <c:auto val="1"/>
        <c:lblAlgn val="ctr"/>
        <c:lblOffset val="100"/>
        <c:noMultiLvlLbl val="0"/>
      </c:catAx>
      <c:valAx>
        <c:axId val="1614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83550"/>
        <c:axId val="69141080"/>
      </c:barChart>
      <c:catAx>
        <c:axId val="5488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080"/>
        <c:auto val="1"/>
        <c:lblAlgn val="ctr"/>
        <c:lblOffset val="100"/>
        <c:noMultiLvlLbl val="0"/>
      </c:catAx>
      <c:valAx>
        <c:axId val="6914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82963"/>
        <c:axId val="45442100"/>
      </c:barChart>
      <c:catAx>
        <c:axId val="8348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100"/>
        <c:auto val="1"/>
        <c:lblAlgn val="ctr"/>
        <c:lblOffset val="100"/>
        <c:noMultiLvlLbl val="0"/>
      </c:catAx>
      <c:valAx>
        <c:axId val="4544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60487"/>
        <c:axId val="57001556"/>
      </c:barChart>
      <c:catAx>
        <c:axId val="1596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556"/>
        <c:auto val="1"/>
        <c:lblAlgn val="ctr"/>
        <c:lblOffset val="100"/>
        <c:noMultiLvlLbl val="0"/>
      </c:catAx>
      <c:valAx>
        <c:axId val="5700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64489"/>
        <c:axId val="56911155"/>
      </c:barChart>
      <c:catAx>
        <c:axId val="6156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155"/>
        <c:auto val="1"/>
        <c:lblAlgn val="ctr"/>
        <c:lblOffset val="100"/>
        <c:noMultiLvlLbl val="0"/>
      </c:catAx>
      <c:valAx>
        <c:axId val="5691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45688"/>
        <c:axId val="92106847"/>
      </c:barChart>
      <c:catAx>
        <c:axId val="7824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847"/>
        <c:auto val="1"/>
        <c:lblAlgn val="ctr"/>
        <c:lblOffset val="100"/>
        <c:noMultiLvlLbl val="0"/>
      </c:catAx>
      <c:valAx>
        <c:axId val="9210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68054"/>
        <c:axId val="6792577"/>
      </c:barChart>
      <c:catAx>
        <c:axId val="4136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77"/>
        <c:auto val="1"/>
        <c:lblAlgn val="ctr"/>
        <c:lblOffset val="100"/>
        <c:noMultiLvlLbl val="0"/>
      </c:catAx>
      <c:valAx>
        <c:axId val="679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858"/>
        <c:axId val="46309043"/>
      </c:barChart>
      <c:catAx>
        <c:axId val="73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043"/>
        <c:auto val="1"/>
        <c:lblAlgn val="ctr"/>
        <c:lblOffset val="100"/>
        <c:noMultiLvlLbl val="0"/>
      </c:catAx>
      <c:valAx>
        <c:axId val="4630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39443"/>
        <c:axId val="79402640"/>
      </c:barChart>
      <c:catAx>
        <c:axId val="6163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640"/>
        <c:auto val="1"/>
        <c:lblAlgn val="ctr"/>
        <c:lblOffset val="100"/>
        <c:noMultiLvlLbl val="0"/>
      </c:catAx>
      <c:valAx>
        <c:axId val="7940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25612"/>
        <c:axId val="88657052"/>
      </c:barChart>
      <c:catAx>
        <c:axId val="4502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052"/>
        <c:auto val="1"/>
        <c:lblAlgn val="ctr"/>
        <c:lblOffset val="100"/>
        <c:noMultiLvlLbl val="0"/>
      </c:catAx>
      <c:valAx>
        <c:axId val="8865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74811"/>
        <c:axId val="88031565"/>
      </c:barChart>
      <c:catAx>
        <c:axId val="8177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565"/>
        <c:auto val="1"/>
        <c:lblAlgn val="ctr"/>
        <c:lblOffset val="100"/>
        <c:noMultiLvlLbl val="0"/>
      </c:catAx>
      <c:valAx>
        <c:axId val="8803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64914"/>
        <c:axId val="11730429"/>
      </c:barChart>
      <c:catAx>
        <c:axId val="1446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429"/>
        <c:auto val="1"/>
        <c:lblAlgn val="ctr"/>
        <c:lblOffset val="100"/>
        <c:noMultiLvlLbl val="0"/>
      </c:catAx>
      <c:valAx>
        <c:axId val="1173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60524"/>
        <c:axId val="31230078"/>
      </c:barChart>
      <c:catAx>
        <c:axId val="9386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078"/>
        <c:auto val="1"/>
        <c:lblAlgn val="ctr"/>
        <c:lblOffset val="100"/>
        <c:noMultiLvlLbl val="0"/>
      </c:catAx>
      <c:valAx>
        <c:axId val="3123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