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13968"/>
        <c:axId val="36416669"/>
      </c:barChart>
      <c:catAx>
        <c:axId val="226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69"/>
        <c:auto val="1"/>
        <c:lblAlgn val="ctr"/>
        <c:lblOffset val="100"/>
        <c:noMultiLvlLbl val="0"/>
      </c:catAx>
      <c:valAx>
        <c:axId val="364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0533"/>
        <c:axId val="46723105"/>
      </c:barChart>
      <c:catAx>
        <c:axId val="342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05"/>
        <c:auto val="1"/>
        <c:lblAlgn val="ctr"/>
        <c:lblOffset val="100"/>
        <c:noMultiLvlLbl val="0"/>
      </c:catAx>
      <c:valAx>
        <c:axId val="467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4000"/>
        <c:axId val="86699430"/>
      </c:barChart>
      <c:catAx>
        <c:axId val="777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430"/>
        <c:auto val="1"/>
        <c:lblAlgn val="ctr"/>
        <c:lblOffset val="100"/>
        <c:noMultiLvlLbl val="0"/>
      </c:catAx>
      <c:valAx>
        <c:axId val="866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5258"/>
        <c:axId val="44284607"/>
      </c:barChart>
      <c:catAx>
        <c:axId val="407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607"/>
        <c:auto val="1"/>
        <c:lblAlgn val="ctr"/>
        <c:lblOffset val="100"/>
        <c:noMultiLvlLbl val="0"/>
      </c:catAx>
      <c:valAx>
        <c:axId val="442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3385"/>
        <c:axId val="19102551"/>
      </c:barChart>
      <c:catAx>
        <c:axId val="687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551"/>
        <c:auto val="1"/>
        <c:lblAlgn val="ctr"/>
        <c:lblOffset val="100"/>
        <c:noMultiLvlLbl val="0"/>
      </c:catAx>
      <c:valAx>
        <c:axId val="191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5179"/>
        <c:axId val="75051587"/>
      </c:barChart>
      <c:catAx>
        <c:axId val="683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87"/>
        <c:auto val="1"/>
        <c:lblAlgn val="ctr"/>
        <c:lblOffset val="100"/>
        <c:noMultiLvlLbl val="0"/>
      </c:catAx>
      <c:valAx>
        <c:axId val="750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0462"/>
        <c:axId val="40818393"/>
      </c:barChart>
      <c:catAx>
        <c:axId val="459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93"/>
        <c:auto val="1"/>
        <c:lblAlgn val="ctr"/>
        <c:lblOffset val="100"/>
        <c:noMultiLvlLbl val="0"/>
      </c:catAx>
      <c:valAx>
        <c:axId val="408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1568"/>
        <c:axId val="29176846"/>
      </c:barChart>
      <c:catAx>
        <c:axId val="314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846"/>
        <c:auto val="1"/>
        <c:lblAlgn val="ctr"/>
        <c:lblOffset val="100"/>
        <c:noMultiLvlLbl val="0"/>
      </c:catAx>
      <c:valAx>
        <c:axId val="291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41773"/>
        <c:axId val="31013592"/>
      </c:barChart>
      <c:catAx>
        <c:axId val="674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92"/>
        <c:auto val="1"/>
        <c:lblAlgn val="ctr"/>
        <c:lblOffset val="100"/>
        <c:noMultiLvlLbl val="0"/>
      </c:catAx>
      <c:valAx>
        <c:axId val="310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43283"/>
        <c:axId val="52524408"/>
      </c:barChart>
      <c:catAx>
        <c:axId val="579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408"/>
        <c:auto val="1"/>
        <c:lblAlgn val="ctr"/>
        <c:lblOffset val="100"/>
        <c:noMultiLvlLbl val="0"/>
      </c:catAx>
      <c:valAx>
        <c:axId val="525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1755"/>
        <c:axId val="42155851"/>
      </c:barChart>
      <c:catAx>
        <c:axId val="588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51"/>
        <c:auto val="1"/>
        <c:lblAlgn val="ctr"/>
        <c:lblOffset val="100"/>
        <c:noMultiLvlLbl val="0"/>
      </c:catAx>
      <c:valAx>
        <c:axId val="421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841"/>
        <c:axId val="68463607"/>
      </c:barChart>
      <c:catAx>
        <c:axId val="58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07"/>
        <c:auto val="1"/>
        <c:lblAlgn val="ctr"/>
        <c:lblOffset val="100"/>
        <c:noMultiLvlLbl val="0"/>
      </c:catAx>
      <c:valAx>
        <c:axId val="684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9995"/>
        <c:axId val="44102163"/>
      </c:barChart>
      <c:catAx>
        <c:axId val="869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163"/>
        <c:auto val="1"/>
        <c:lblAlgn val="ctr"/>
        <c:lblOffset val="100"/>
        <c:noMultiLvlLbl val="0"/>
      </c:catAx>
      <c:valAx>
        <c:axId val="441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09753"/>
        <c:axId val="55382119"/>
      </c:barChart>
      <c:catAx>
        <c:axId val="922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119"/>
        <c:auto val="1"/>
        <c:lblAlgn val="ctr"/>
        <c:lblOffset val="100"/>
        <c:noMultiLvlLbl val="0"/>
      </c:catAx>
      <c:valAx>
        <c:axId val="553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3512"/>
        <c:axId val="40510989"/>
      </c:barChart>
      <c:catAx>
        <c:axId val="535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89"/>
        <c:auto val="1"/>
        <c:lblAlgn val="ctr"/>
        <c:lblOffset val="100"/>
        <c:noMultiLvlLbl val="0"/>
      </c:catAx>
      <c:valAx>
        <c:axId val="405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0469"/>
        <c:axId val="54441742"/>
      </c:barChart>
      <c:catAx>
        <c:axId val="340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742"/>
        <c:auto val="1"/>
        <c:lblAlgn val="ctr"/>
        <c:lblOffset val="100"/>
        <c:noMultiLvlLbl val="0"/>
      </c:catAx>
      <c:valAx>
        <c:axId val="544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1562"/>
        <c:axId val="14267491"/>
      </c:barChart>
      <c:catAx>
        <c:axId val="315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91"/>
        <c:auto val="1"/>
        <c:lblAlgn val="ctr"/>
        <c:lblOffset val="100"/>
        <c:noMultiLvlLbl val="0"/>
      </c:catAx>
      <c:valAx>
        <c:axId val="142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5530"/>
        <c:axId val="59060449"/>
      </c:barChart>
      <c:catAx>
        <c:axId val="628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449"/>
        <c:auto val="1"/>
        <c:lblAlgn val="ctr"/>
        <c:lblOffset val="100"/>
        <c:noMultiLvlLbl val="0"/>
      </c:catAx>
      <c:valAx>
        <c:axId val="590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