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9301"/>
        <c:axId val="69985597"/>
      </c:scatterChart>
      <c:valAx>
        <c:axId val="7208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97"/>
        <c:crossesAt val="0"/>
        <c:crossBetween val="midCat"/>
      </c:valAx>
      <c:valAx>
        <c:axId val="6998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6971"/>
        <c:axId val="28260113"/>
      </c:scatterChart>
      <c:valAx>
        <c:axId val="7473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113"/>
        <c:crossesAt val="0"/>
        <c:crossBetween val="midCat"/>
      </c:valAx>
      <c:valAx>
        <c:axId val="2826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006"/>
        <c:axId val="68468226"/>
      </c:scatterChart>
      <c:valAx>
        <c:axId val="194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26"/>
        <c:crossesAt val="0"/>
        <c:crossBetween val="midCat"/>
      </c:valAx>
      <c:valAx>
        <c:axId val="6846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5519"/>
        <c:axId val="63343439"/>
      </c:scatterChart>
      <c:valAx>
        <c:axId val="6529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439"/>
        <c:crossesAt val="0"/>
        <c:crossBetween val="midCat"/>
      </c:valAx>
      <c:valAx>
        <c:axId val="6334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