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2548"/>
        <c:axId val="88193209"/>
      </c:barChart>
      <c:catAx>
        <c:axId val="114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209"/>
        <c:auto val="1"/>
        <c:lblAlgn val="ctr"/>
        <c:lblOffset val="100"/>
        <c:noMultiLvlLbl val="0"/>
      </c:catAx>
      <c:valAx>
        <c:axId val="881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107"/>
        <c:axId val="42549152"/>
      </c:barChart>
      <c:catAx>
        <c:axId val="9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152"/>
        <c:auto val="1"/>
        <c:lblAlgn val="ctr"/>
        <c:lblOffset val="100"/>
        <c:noMultiLvlLbl val="0"/>
      </c:catAx>
      <c:valAx>
        <c:axId val="425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07928"/>
        <c:axId val="53086614"/>
      </c:barChart>
      <c:catAx>
        <c:axId val="9060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614"/>
        <c:auto val="1"/>
        <c:lblAlgn val="ctr"/>
        <c:lblOffset val="100"/>
        <c:noMultiLvlLbl val="0"/>
      </c:catAx>
      <c:valAx>
        <c:axId val="530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11263"/>
        <c:axId val="59330560"/>
      </c:barChart>
      <c:catAx>
        <c:axId val="7091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560"/>
        <c:auto val="1"/>
        <c:lblAlgn val="ctr"/>
        <c:lblOffset val="100"/>
        <c:noMultiLvlLbl val="0"/>
      </c:catAx>
      <c:valAx>
        <c:axId val="593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36680"/>
        <c:axId val="76999074"/>
      </c:barChart>
      <c:catAx>
        <c:axId val="892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074"/>
        <c:auto val="1"/>
        <c:lblAlgn val="ctr"/>
        <c:lblOffset val="100"/>
        <c:noMultiLvlLbl val="0"/>
      </c:catAx>
      <c:valAx>
        <c:axId val="769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90297"/>
        <c:axId val="30986394"/>
      </c:barChart>
      <c:catAx>
        <c:axId val="963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394"/>
        <c:auto val="1"/>
        <c:lblAlgn val="ctr"/>
        <c:lblOffset val="100"/>
        <c:noMultiLvlLbl val="0"/>
      </c:catAx>
      <c:valAx>
        <c:axId val="309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9042"/>
        <c:axId val="62037375"/>
      </c:barChart>
      <c:catAx>
        <c:axId val="9003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375"/>
        <c:auto val="1"/>
        <c:lblAlgn val="ctr"/>
        <c:lblOffset val="100"/>
        <c:noMultiLvlLbl val="0"/>
      </c:catAx>
      <c:valAx>
        <c:axId val="620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54215"/>
        <c:axId val="15235173"/>
      </c:barChart>
      <c:catAx>
        <c:axId val="8085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173"/>
        <c:auto val="1"/>
        <c:lblAlgn val="ctr"/>
        <c:lblOffset val="100"/>
        <c:noMultiLvlLbl val="0"/>
      </c:catAx>
      <c:valAx>
        <c:axId val="152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03678"/>
        <c:axId val="4978089"/>
      </c:barChart>
      <c:catAx>
        <c:axId val="6660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9"/>
        <c:auto val="1"/>
        <c:lblAlgn val="ctr"/>
        <c:lblOffset val="100"/>
        <c:noMultiLvlLbl val="0"/>
      </c:catAx>
      <c:valAx>
        <c:axId val="49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53119"/>
        <c:axId val="24843608"/>
      </c:barChart>
      <c:catAx>
        <c:axId val="132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608"/>
        <c:auto val="1"/>
        <c:lblAlgn val="ctr"/>
        <c:lblOffset val="100"/>
        <c:noMultiLvlLbl val="0"/>
      </c:catAx>
      <c:valAx>
        <c:axId val="248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8995"/>
        <c:axId val="89173853"/>
      </c:barChart>
      <c:catAx>
        <c:axId val="152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53"/>
        <c:auto val="1"/>
        <c:lblAlgn val="ctr"/>
        <c:lblOffset val="100"/>
        <c:noMultiLvlLbl val="0"/>
      </c:catAx>
      <c:valAx>
        <c:axId val="891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38181"/>
        <c:axId val="19427249"/>
      </c:barChart>
      <c:catAx>
        <c:axId val="1283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249"/>
        <c:auto val="1"/>
        <c:lblAlgn val="ctr"/>
        <c:lblOffset val="100"/>
        <c:noMultiLvlLbl val="0"/>
      </c:catAx>
      <c:valAx>
        <c:axId val="194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40346"/>
        <c:axId val="71534165"/>
      </c:barChart>
      <c:catAx>
        <c:axId val="8594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165"/>
        <c:auto val="1"/>
        <c:lblAlgn val="ctr"/>
        <c:lblOffset val="100"/>
        <c:noMultiLvlLbl val="0"/>
      </c:catAx>
      <c:valAx>
        <c:axId val="7153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69497"/>
        <c:axId val="74183299"/>
      </c:barChart>
      <c:catAx>
        <c:axId val="5596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299"/>
        <c:auto val="1"/>
        <c:lblAlgn val="ctr"/>
        <c:lblOffset val="100"/>
        <c:noMultiLvlLbl val="0"/>
      </c:catAx>
      <c:valAx>
        <c:axId val="741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86201"/>
        <c:axId val="34776216"/>
      </c:barChart>
      <c:catAx>
        <c:axId val="2758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216"/>
        <c:auto val="1"/>
        <c:lblAlgn val="ctr"/>
        <c:lblOffset val="100"/>
        <c:noMultiLvlLbl val="0"/>
      </c:catAx>
      <c:valAx>
        <c:axId val="347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77530"/>
        <c:axId val="15033277"/>
      </c:barChart>
      <c:catAx>
        <c:axId val="8497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277"/>
        <c:auto val="1"/>
        <c:lblAlgn val="ctr"/>
        <c:lblOffset val="100"/>
        <c:noMultiLvlLbl val="0"/>
      </c:catAx>
      <c:valAx>
        <c:axId val="150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31833"/>
        <c:axId val="81163951"/>
      </c:barChart>
      <c:catAx>
        <c:axId val="275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951"/>
        <c:auto val="1"/>
        <c:lblAlgn val="ctr"/>
        <c:lblOffset val="100"/>
        <c:noMultiLvlLbl val="0"/>
      </c:catAx>
      <c:valAx>
        <c:axId val="811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90782"/>
        <c:axId val="92293157"/>
      </c:barChart>
      <c:catAx>
        <c:axId val="868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157"/>
        <c:auto val="1"/>
        <c:lblAlgn val="ctr"/>
        <c:lblOffset val="100"/>
        <c:noMultiLvlLbl val="0"/>
      </c:catAx>
      <c:valAx>
        <c:axId val="922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