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47620"/>
        <c:axId val="54824689"/>
      </c:scatterChart>
      <c:valAx>
        <c:axId val="4404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689"/>
        <c:crossesAt val="0"/>
        <c:crossBetween val="midCat"/>
      </c:valAx>
      <c:valAx>
        <c:axId val="5482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22457"/>
        <c:axId val="31296363"/>
      </c:scatterChart>
      <c:valAx>
        <c:axId val="5022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363"/>
        <c:crossesAt val="0"/>
        <c:crossBetween val="midCat"/>
      </c:valAx>
      <c:valAx>
        <c:axId val="3129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06369"/>
        <c:axId val="66460971"/>
      </c:scatterChart>
      <c:valAx>
        <c:axId val="8560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971"/>
        <c:crossesAt val="0"/>
        <c:crossBetween val="midCat"/>
      </c:valAx>
      <c:valAx>
        <c:axId val="6646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77871"/>
        <c:axId val="41940658"/>
      </c:scatterChart>
      <c:valAx>
        <c:axId val="1257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658"/>
        <c:crossesAt val="0"/>
        <c:crossBetween val="midCat"/>
      </c:valAx>
      <c:valAx>
        <c:axId val="4194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