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12925"/>
        <c:axId val="62182807"/>
      </c:scatterChart>
      <c:valAx>
        <c:axId val="3291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807"/>
        <c:crossesAt val="0"/>
        <c:crossBetween val="midCat"/>
      </c:valAx>
      <c:valAx>
        <c:axId val="6218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67373"/>
        <c:axId val="4242588"/>
      </c:scatterChart>
      <c:valAx>
        <c:axId val="9696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88"/>
        <c:crossesAt val="0"/>
        <c:crossBetween val="midCat"/>
      </c:valAx>
      <c:valAx>
        <c:axId val="424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07261"/>
        <c:axId val="4154848"/>
      </c:scatterChart>
      <c:valAx>
        <c:axId val="2340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48"/>
        <c:crossesAt val="0"/>
        <c:crossBetween val="midCat"/>
      </c:valAx>
      <c:valAx>
        <c:axId val="415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9284"/>
        <c:axId val="22918591"/>
      </c:scatterChart>
      <c:valAx>
        <c:axId val="7290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591"/>
        <c:crossesAt val="0"/>
        <c:crossBetween val="midCat"/>
      </c:valAx>
      <c:valAx>
        <c:axId val="2291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