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92937"/>
        <c:axId val="21562533"/>
      </c:barChart>
      <c:catAx>
        <c:axId val="2539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533"/>
        <c:auto val="1"/>
        <c:lblAlgn val="ctr"/>
        <c:lblOffset val="100"/>
        <c:noMultiLvlLbl val="0"/>
      </c:catAx>
      <c:valAx>
        <c:axId val="2156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64837"/>
        <c:axId val="5144253"/>
      </c:barChart>
      <c:catAx>
        <c:axId val="5296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53"/>
        <c:auto val="1"/>
        <c:lblAlgn val="ctr"/>
        <c:lblOffset val="100"/>
        <c:noMultiLvlLbl val="0"/>
      </c:catAx>
      <c:valAx>
        <c:axId val="514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09499"/>
        <c:axId val="94847817"/>
      </c:barChart>
      <c:catAx>
        <c:axId val="4210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817"/>
        <c:auto val="1"/>
        <c:lblAlgn val="ctr"/>
        <c:lblOffset val="100"/>
        <c:noMultiLvlLbl val="0"/>
      </c:catAx>
      <c:valAx>
        <c:axId val="9484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74480"/>
        <c:axId val="23584084"/>
      </c:barChart>
      <c:catAx>
        <c:axId val="7327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084"/>
        <c:auto val="1"/>
        <c:lblAlgn val="ctr"/>
        <c:lblOffset val="100"/>
        <c:noMultiLvlLbl val="0"/>
      </c:catAx>
      <c:valAx>
        <c:axId val="2358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1977"/>
        <c:axId val="25062628"/>
      </c:barChart>
      <c:catAx>
        <c:axId val="248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628"/>
        <c:auto val="1"/>
        <c:lblAlgn val="ctr"/>
        <c:lblOffset val="100"/>
        <c:noMultiLvlLbl val="0"/>
      </c:catAx>
      <c:valAx>
        <c:axId val="2506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19537"/>
        <c:axId val="20440556"/>
      </c:barChart>
      <c:catAx>
        <c:axId val="3641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556"/>
        <c:auto val="1"/>
        <c:lblAlgn val="ctr"/>
        <c:lblOffset val="100"/>
        <c:noMultiLvlLbl val="0"/>
      </c:catAx>
      <c:valAx>
        <c:axId val="2044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87195"/>
        <c:axId val="56293625"/>
      </c:barChart>
      <c:catAx>
        <c:axId val="1208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625"/>
        <c:auto val="1"/>
        <c:lblAlgn val="ctr"/>
        <c:lblOffset val="100"/>
        <c:noMultiLvlLbl val="0"/>
      </c:catAx>
      <c:valAx>
        <c:axId val="5629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66991"/>
        <c:axId val="63202379"/>
      </c:barChart>
      <c:catAx>
        <c:axId val="1336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379"/>
        <c:auto val="1"/>
        <c:lblAlgn val="ctr"/>
        <c:lblOffset val="100"/>
        <c:noMultiLvlLbl val="0"/>
      </c:catAx>
      <c:valAx>
        <c:axId val="6320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10172"/>
        <c:axId val="83800030"/>
      </c:barChart>
      <c:catAx>
        <c:axId val="9041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030"/>
        <c:auto val="1"/>
        <c:lblAlgn val="ctr"/>
        <c:lblOffset val="100"/>
        <c:noMultiLvlLbl val="0"/>
      </c:catAx>
      <c:valAx>
        <c:axId val="8380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87244"/>
        <c:axId val="54407376"/>
      </c:barChart>
      <c:catAx>
        <c:axId val="7068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376"/>
        <c:auto val="1"/>
        <c:lblAlgn val="ctr"/>
        <c:lblOffset val="100"/>
        <c:noMultiLvlLbl val="0"/>
      </c:catAx>
      <c:valAx>
        <c:axId val="5440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34411"/>
        <c:axId val="31334918"/>
      </c:barChart>
      <c:catAx>
        <c:axId val="8843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918"/>
        <c:auto val="1"/>
        <c:lblAlgn val="ctr"/>
        <c:lblOffset val="100"/>
        <c:noMultiLvlLbl val="0"/>
      </c:catAx>
      <c:valAx>
        <c:axId val="3133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25230"/>
        <c:axId val="77847772"/>
      </c:barChart>
      <c:catAx>
        <c:axId val="5952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772"/>
        <c:auto val="1"/>
        <c:lblAlgn val="ctr"/>
        <c:lblOffset val="100"/>
        <c:noMultiLvlLbl val="0"/>
      </c:catAx>
      <c:valAx>
        <c:axId val="7784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96835"/>
        <c:axId val="55785413"/>
      </c:barChart>
      <c:catAx>
        <c:axId val="9309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413"/>
        <c:auto val="1"/>
        <c:lblAlgn val="ctr"/>
        <c:lblOffset val="100"/>
        <c:noMultiLvlLbl val="0"/>
      </c:catAx>
      <c:valAx>
        <c:axId val="5578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95061"/>
        <c:axId val="53752189"/>
      </c:barChart>
      <c:catAx>
        <c:axId val="2889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189"/>
        <c:auto val="1"/>
        <c:lblAlgn val="ctr"/>
        <c:lblOffset val="100"/>
        <c:noMultiLvlLbl val="0"/>
      </c:catAx>
      <c:valAx>
        <c:axId val="5375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05597"/>
        <c:axId val="59327154"/>
      </c:barChart>
      <c:catAx>
        <c:axId val="9520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154"/>
        <c:auto val="1"/>
        <c:lblAlgn val="ctr"/>
        <c:lblOffset val="100"/>
        <c:noMultiLvlLbl val="0"/>
      </c:catAx>
      <c:valAx>
        <c:axId val="5932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94535"/>
        <c:axId val="17398792"/>
      </c:barChart>
      <c:catAx>
        <c:axId val="2799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792"/>
        <c:auto val="1"/>
        <c:lblAlgn val="ctr"/>
        <c:lblOffset val="100"/>
        <c:noMultiLvlLbl val="0"/>
      </c:catAx>
      <c:valAx>
        <c:axId val="1739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21434"/>
        <c:axId val="24355911"/>
      </c:barChart>
      <c:catAx>
        <c:axId val="2782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911"/>
        <c:auto val="1"/>
        <c:lblAlgn val="ctr"/>
        <c:lblOffset val="100"/>
        <c:noMultiLvlLbl val="0"/>
      </c:catAx>
      <c:valAx>
        <c:axId val="2435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4307"/>
        <c:axId val="62794959"/>
      </c:barChart>
      <c:catAx>
        <c:axId val="106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959"/>
        <c:auto val="1"/>
        <c:lblAlgn val="ctr"/>
        <c:lblOffset val="100"/>
        <c:noMultiLvlLbl val="0"/>
      </c:catAx>
      <c:valAx>
        <c:axId val="6279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