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036024"/>
        <c:axId val="9676110"/>
      </c:scatterChart>
      <c:valAx>
        <c:axId val="25036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110"/>
        <c:crossesAt val="0"/>
        <c:crossBetween val="midCat"/>
      </c:valAx>
      <c:valAx>
        <c:axId val="9676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6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73848"/>
        <c:axId val="89538971"/>
      </c:scatterChart>
      <c:valAx>
        <c:axId val="9673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8971"/>
        <c:crossesAt val="0"/>
        <c:crossBetween val="midCat"/>
      </c:valAx>
      <c:valAx>
        <c:axId val="89538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11700"/>
        <c:axId val="65509941"/>
      </c:scatterChart>
      <c:valAx>
        <c:axId val="99311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941"/>
        <c:crossesAt val="0"/>
        <c:crossBetween val="midCat"/>
      </c:valAx>
      <c:valAx>
        <c:axId val="65509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1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42989"/>
        <c:axId val="40570332"/>
      </c:scatterChart>
      <c:valAx>
        <c:axId val="13742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0332"/>
        <c:crossesAt val="0"/>
        <c:crossBetween val="midCat"/>
      </c:valAx>
      <c:valAx>
        <c:axId val="40570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2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