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3085"/>
        <c:axId val="84569296"/>
      </c:barChart>
      <c:catAx>
        <c:axId val="244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296"/>
        <c:auto val="1"/>
        <c:lblAlgn val="ctr"/>
        <c:lblOffset val="100"/>
        <c:noMultiLvlLbl val="0"/>
      </c:catAx>
      <c:valAx>
        <c:axId val="845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7206"/>
        <c:axId val="41076873"/>
      </c:barChart>
      <c:catAx>
        <c:axId val="483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73"/>
        <c:auto val="1"/>
        <c:lblAlgn val="ctr"/>
        <c:lblOffset val="100"/>
        <c:noMultiLvlLbl val="0"/>
      </c:catAx>
      <c:valAx>
        <c:axId val="410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0711"/>
        <c:axId val="62816744"/>
      </c:barChart>
      <c:catAx>
        <c:axId val="712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44"/>
        <c:auto val="1"/>
        <c:lblAlgn val="ctr"/>
        <c:lblOffset val="100"/>
        <c:noMultiLvlLbl val="0"/>
      </c:catAx>
      <c:valAx>
        <c:axId val="628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9665"/>
        <c:axId val="11266126"/>
      </c:barChart>
      <c:catAx>
        <c:axId val="691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26"/>
        <c:auto val="1"/>
        <c:lblAlgn val="ctr"/>
        <c:lblOffset val="100"/>
        <c:noMultiLvlLbl val="0"/>
      </c:catAx>
      <c:valAx>
        <c:axId val="112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0539"/>
        <c:axId val="41677724"/>
      </c:barChart>
      <c:catAx>
        <c:axId val="254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724"/>
        <c:auto val="1"/>
        <c:lblAlgn val="ctr"/>
        <c:lblOffset val="100"/>
        <c:noMultiLvlLbl val="0"/>
      </c:catAx>
      <c:valAx>
        <c:axId val="416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1753"/>
        <c:axId val="91327178"/>
      </c:barChart>
      <c:catAx>
        <c:axId val="330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78"/>
        <c:auto val="1"/>
        <c:lblAlgn val="ctr"/>
        <c:lblOffset val="100"/>
        <c:noMultiLvlLbl val="0"/>
      </c:catAx>
      <c:valAx>
        <c:axId val="913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5622"/>
        <c:axId val="17401550"/>
      </c:barChart>
      <c:catAx>
        <c:axId val="2792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50"/>
        <c:auto val="1"/>
        <c:lblAlgn val="ctr"/>
        <c:lblOffset val="100"/>
        <c:noMultiLvlLbl val="0"/>
      </c:catAx>
      <c:valAx>
        <c:axId val="174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47680"/>
        <c:axId val="83521076"/>
      </c:barChart>
      <c:catAx>
        <c:axId val="422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76"/>
        <c:auto val="1"/>
        <c:lblAlgn val="ctr"/>
        <c:lblOffset val="100"/>
        <c:noMultiLvlLbl val="0"/>
      </c:catAx>
      <c:valAx>
        <c:axId val="835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6607"/>
        <c:axId val="89630524"/>
      </c:barChart>
      <c:catAx>
        <c:axId val="572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24"/>
        <c:auto val="1"/>
        <c:lblAlgn val="ctr"/>
        <c:lblOffset val="100"/>
        <c:noMultiLvlLbl val="0"/>
      </c:catAx>
      <c:valAx>
        <c:axId val="896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4080"/>
        <c:axId val="6030562"/>
      </c:barChart>
      <c:catAx>
        <c:axId val="522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2"/>
        <c:auto val="1"/>
        <c:lblAlgn val="ctr"/>
        <c:lblOffset val="100"/>
        <c:noMultiLvlLbl val="0"/>
      </c:catAx>
      <c:valAx>
        <c:axId val="60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9874"/>
        <c:axId val="70156781"/>
      </c:barChart>
      <c:catAx>
        <c:axId val="706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81"/>
        <c:auto val="1"/>
        <c:lblAlgn val="ctr"/>
        <c:lblOffset val="100"/>
        <c:noMultiLvlLbl val="0"/>
      </c:catAx>
      <c:valAx>
        <c:axId val="701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139"/>
        <c:axId val="27821981"/>
      </c:barChart>
      <c:catAx>
        <c:axId val="57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81"/>
        <c:auto val="1"/>
        <c:lblAlgn val="ctr"/>
        <c:lblOffset val="100"/>
        <c:noMultiLvlLbl val="0"/>
      </c:catAx>
      <c:valAx>
        <c:axId val="278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1550"/>
        <c:axId val="94561965"/>
      </c:barChart>
      <c:catAx>
        <c:axId val="538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965"/>
        <c:auto val="1"/>
        <c:lblAlgn val="ctr"/>
        <c:lblOffset val="100"/>
        <c:noMultiLvlLbl val="0"/>
      </c:catAx>
      <c:valAx>
        <c:axId val="945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2637"/>
        <c:axId val="32889159"/>
      </c:barChart>
      <c:catAx>
        <c:axId val="188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159"/>
        <c:auto val="1"/>
        <c:lblAlgn val="ctr"/>
        <c:lblOffset val="100"/>
        <c:noMultiLvlLbl val="0"/>
      </c:catAx>
      <c:valAx>
        <c:axId val="328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26"/>
        <c:axId val="54099238"/>
      </c:barChart>
      <c:catAx>
        <c:axId val="3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238"/>
        <c:auto val="1"/>
        <c:lblAlgn val="ctr"/>
        <c:lblOffset val="100"/>
        <c:noMultiLvlLbl val="0"/>
      </c:catAx>
      <c:valAx>
        <c:axId val="540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23169"/>
        <c:axId val="77433801"/>
      </c:barChart>
      <c:catAx>
        <c:axId val="757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01"/>
        <c:auto val="1"/>
        <c:lblAlgn val="ctr"/>
        <c:lblOffset val="100"/>
        <c:noMultiLvlLbl val="0"/>
      </c:catAx>
      <c:valAx>
        <c:axId val="774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41685"/>
        <c:axId val="26071149"/>
      </c:barChart>
      <c:catAx>
        <c:axId val="716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149"/>
        <c:auto val="1"/>
        <c:lblAlgn val="ctr"/>
        <c:lblOffset val="100"/>
        <c:noMultiLvlLbl val="0"/>
      </c:catAx>
      <c:valAx>
        <c:axId val="260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8863"/>
        <c:axId val="9883005"/>
      </c:barChart>
      <c:catAx>
        <c:axId val="82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5"/>
        <c:auto val="1"/>
        <c:lblAlgn val="ctr"/>
        <c:lblOffset val="100"/>
        <c:noMultiLvlLbl val="0"/>
      </c:catAx>
      <c:valAx>
        <c:axId val="98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