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83803"/>
        <c:axId val="9572505"/>
      </c:barChart>
      <c:catAx>
        <c:axId val="3458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05"/>
        <c:auto val="1"/>
        <c:lblAlgn val="ctr"/>
        <c:lblOffset val="100"/>
        <c:noMultiLvlLbl val="0"/>
      </c:catAx>
      <c:valAx>
        <c:axId val="957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00693"/>
        <c:axId val="79426161"/>
      </c:barChart>
      <c:catAx>
        <c:axId val="3510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161"/>
        <c:auto val="1"/>
        <c:lblAlgn val="ctr"/>
        <c:lblOffset val="100"/>
        <c:noMultiLvlLbl val="0"/>
      </c:catAx>
      <c:valAx>
        <c:axId val="7942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20404"/>
        <c:axId val="39264511"/>
      </c:barChart>
      <c:catAx>
        <c:axId val="6442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511"/>
        <c:auto val="1"/>
        <c:lblAlgn val="ctr"/>
        <c:lblOffset val="100"/>
        <c:noMultiLvlLbl val="0"/>
      </c:catAx>
      <c:valAx>
        <c:axId val="3926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62148"/>
        <c:axId val="77218820"/>
      </c:barChart>
      <c:catAx>
        <c:axId val="3326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820"/>
        <c:auto val="1"/>
        <c:lblAlgn val="ctr"/>
        <c:lblOffset val="100"/>
        <c:noMultiLvlLbl val="0"/>
      </c:catAx>
      <c:valAx>
        <c:axId val="7721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14274"/>
        <c:axId val="61837959"/>
      </c:barChart>
      <c:catAx>
        <c:axId val="1611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959"/>
        <c:auto val="1"/>
        <c:lblAlgn val="ctr"/>
        <c:lblOffset val="100"/>
        <c:noMultiLvlLbl val="0"/>
      </c:catAx>
      <c:valAx>
        <c:axId val="6183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19807"/>
        <c:axId val="50668522"/>
      </c:barChart>
      <c:catAx>
        <c:axId val="6721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522"/>
        <c:auto val="1"/>
        <c:lblAlgn val="ctr"/>
        <c:lblOffset val="100"/>
        <c:noMultiLvlLbl val="0"/>
      </c:catAx>
      <c:valAx>
        <c:axId val="5066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33262"/>
        <c:axId val="6635166"/>
      </c:barChart>
      <c:catAx>
        <c:axId val="5523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66"/>
        <c:auto val="1"/>
        <c:lblAlgn val="ctr"/>
        <c:lblOffset val="100"/>
        <c:noMultiLvlLbl val="0"/>
      </c:catAx>
      <c:valAx>
        <c:axId val="663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02653"/>
        <c:axId val="89711212"/>
      </c:barChart>
      <c:catAx>
        <c:axId val="9070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212"/>
        <c:auto val="1"/>
        <c:lblAlgn val="ctr"/>
        <c:lblOffset val="100"/>
        <c:noMultiLvlLbl val="0"/>
      </c:catAx>
      <c:valAx>
        <c:axId val="8971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8480"/>
        <c:axId val="50111756"/>
      </c:barChart>
      <c:catAx>
        <c:axId val="395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756"/>
        <c:auto val="1"/>
        <c:lblAlgn val="ctr"/>
        <c:lblOffset val="100"/>
        <c:noMultiLvlLbl val="0"/>
      </c:catAx>
      <c:valAx>
        <c:axId val="5011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10567"/>
        <c:axId val="91779392"/>
      </c:barChart>
      <c:catAx>
        <c:axId val="6371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392"/>
        <c:auto val="1"/>
        <c:lblAlgn val="ctr"/>
        <c:lblOffset val="100"/>
        <c:noMultiLvlLbl val="0"/>
      </c:catAx>
      <c:valAx>
        <c:axId val="9177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37345"/>
        <c:axId val="5228420"/>
      </c:barChart>
      <c:catAx>
        <c:axId val="3463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20"/>
        <c:auto val="1"/>
        <c:lblAlgn val="ctr"/>
        <c:lblOffset val="100"/>
        <c:noMultiLvlLbl val="0"/>
      </c:catAx>
      <c:valAx>
        <c:axId val="522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48134"/>
        <c:axId val="77244043"/>
      </c:barChart>
      <c:catAx>
        <c:axId val="3044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043"/>
        <c:auto val="1"/>
        <c:lblAlgn val="ctr"/>
        <c:lblOffset val="100"/>
        <c:noMultiLvlLbl val="0"/>
      </c:catAx>
      <c:valAx>
        <c:axId val="7724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57628"/>
        <c:axId val="40555517"/>
      </c:barChart>
      <c:catAx>
        <c:axId val="1165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517"/>
        <c:auto val="1"/>
        <c:lblAlgn val="ctr"/>
        <c:lblOffset val="100"/>
        <c:noMultiLvlLbl val="0"/>
      </c:catAx>
      <c:valAx>
        <c:axId val="4055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39277"/>
        <c:axId val="13592921"/>
      </c:barChart>
      <c:catAx>
        <c:axId val="1113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921"/>
        <c:auto val="1"/>
        <c:lblAlgn val="ctr"/>
        <c:lblOffset val="100"/>
        <c:noMultiLvlLbl val="0"/>
      </c:catAx>
      <c:valAx>
        <c:axId val="1359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12263"/>
        <c:axId val="18526266"/>
      </c:barChart>
      <c:catAx>
        <c:axId val="5191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266"/>
        <c:auto val="1"/>
        <c:lblAlgn val="ctr"/>
        <c:lblOffset val="100"/>
        <c:noMultiLvlLbl val="0"/>
      </c:catAx>
      <c:valAx>
        <c:axId val="1852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0556"/>
        <c:axId val="45383339"/>
      </c:barChart>
      <c:catAx>
        <c:axId val="831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339"/>
        <c:auto val="1"/>
        <c:lblAlgn val="ctr"/>
        <c:lblOffset val="100"/>
        <c:noMultiLvlLbl val="0"/>
      </c:catAx>
      <c:valAx>
        <c:axId val="4538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2057"/>
        <c:axId val="74082624"/>
      </c:barChart>
      <c:catAx>
        <c:axId val="531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624"/>
        <c:auto val="1"/>
        <c:lblAlgn val="ctr"/>
        <c:lblOffset val="100"/>
        <c:noMultiLvlLbl val="0"/>
      </c:catAx>
      <c:valAx>
        <c:axId val="7408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16890"/>
        <c:axId val="69728035"/>
      </c:barChart>
      <c:catAx>
        <c:axId val="2941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035"/>
        <c:auto val="1"/>
        <c:lblAlgn val="ctr"/>
        <c:lblOffset val="100"/>
        <c:noMultiLvlLbl val="0"/>
      </c:catAx>
      <c:valAx>
        <c:axId val="6972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