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655926"/>
        <c:axId val="2268654"/>
      </c:scatterChart>
      <c:valAx>
        <c:axId val="586559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654"/>
        <c:crossesAt val="0"/>
        <c:crossBetween val="midCat"/>
      </c:valAx>
      <c:valAx>
        <c:axId val="22686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59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182133"/>
        <c:axId val="59342981"/>
      </c:scatterChart>
      <c:valAx>
        <c:axId val="171821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2981"/>
        <c:crossesAt val="0"/>
        <c:crossBetween val="midCat"/>
      </c:valAx>
      <c:valAx>
        <c:axId val="593429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21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357971"/>
        <c:axId val="38203704"/>
      </c:scatterChart>
      <c:valAx>
        <c:axId val="153579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3704"/>
        <c:crossesAt val="0"/>
        <c:crossBetween val="midCat"/>
      </c:valAx>
      <c:valAx>
        <c:axId val="382037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79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968438"/>
        <c:axId val="12145432"/>
      </c:scatterChart>
      <c:valAx>
        <c:axId val="949684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5432"/>
        <c:crossesAt val="0"/>
        <c:crossBetween val="midCat"/>
      </c:valAx>
      <c:valAx>
        <c:axId val="121454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84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