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83963"/>
        <c:axId val="66075802"/>
      </c:barChart>
      <c:catAx>
        <c:axId val="270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02"/>
        <c:auto val="1"/>
        <c:lblAlgn val="ctr"/>
        <c:lblOffset val="100"/>
        <c:noMultiLvlLbl val="0"/>
      </c:catAx>
      <c:valAx>
        <c:axId val="660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7792"/>
        <c:axId val="68874031"/>
      </c:barChart>
      <c:catAx>
        <c:axId val="744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031"/>
        <c:auto val="1"/>
        <c:lblAlgn val="ctr"/>
        <c:lblOffset val="100"/>
        <c:noMultiLvlLbl val="0"/>
      </c:catAx>
      <c:valAx>
        <c:axId val="688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7178"/>
        <c:axId val="45567922"/>
      </c:barChart>
      <c:catAx>
        <c:axId val="875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22"/>
        <c:auto val="1"/>
        <c:lblAlgn val="ctr"/>
        <c:lblOffset val="100"/>
        <c:noMultiLvlLbl val="0"/>
      </c:catAx>
      <c:valAx>
        <c:axId val="455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51879"/>
        <c:axId val="97742695"/>
      </c:barChart>
      <c:catAx>
        <c:axId val="376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695"/>
        <c:auto val="1"/>
        <c:lblAlgn val="ctr"/>
        <c:lblOffset val="100"/>
        <c:noMultiLvlLbl val="0"/>
      </c:catAx>
      <c:valAx>
        <c:axId val="977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088"/>
        <c:axId val="45130360"/>
      </c:barChart>
      <c:catAx>
        <c:axId val="44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60"/>
        <c:auto val="1"/>
        <c:lblAlgn val="ctr"/>
        <c:lblOffset val="100"/>
        <c:noMultiLvlLbl val="0"/>
      </c:catAx>
      <c:valAx>
        <c:axId val="451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4680"/>
        <c:axId val="14921592"/>
      </c:barChart>
      <c:catAx>
        <c:axId val="795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92"/>
        <c:auto val="1"/>
        <c:lblAlgn val="ctr"/>
        <c:lblOffset val="100"/>
        <c:noMultiLvlLbl val="0"/>
      </c:catAx>
      <c:valAx>
        <c:axId val="149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2714"/>
        <c:axId val="36525049"/>
      </c:barChart>
      <c:catAx>
        <c:axId val="815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049"/>
        <c:auto val="1"/>
        <c:lblAlgn val="ctr"/>
        <c:lblOffset val="100"/>
        <c:noMultiLvlLbl val="0"/>
      </c:catAx>
      <c:valAx>
        <c:axId val="365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4462"/>
        <c:axId val="11369182"/>
      </c:barChart>
      <c:catAx>
        <c:axId val="254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182"/>
        <c:auto val="1"/>
        <c:lblAlgn val="ctr"/>
        <c:lblOffset val="100"/>
        <c:noMultiLvlLbl val="0"/>
      </c:catAx>
      <c:valAx>
        <c:axId val="113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0688"/>
        <c:axId val="14620273"/>
      </c:barChart>
      <c:catAx>
        <c:axId val="1245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273"/>
        <c:auto val="1"/>
        <c:lblAlgn val="ctr"/>
        <c:lblOffset val="100"/>
        <c:noMultiLvlLbl val="0"/>
      </c:catAx>
      <c:valAx>
        <c:axId val="146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86855"/>
        <c:axId val="84657257"/>
      </c:barChart>
      <c:catAx>
        <c:axId val="911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57"/>
        <c:auto val="1"/>
        <c:lblAlgn val="ctr"/>
        <c:lblOffset val="100"/>
        <c:noMultiLvlLbl val="0"/>
      </c:catAx>
      <c:valAx>
        <c:axId val="846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9561"/>
        <c:axId val="40005814"/>
      </c:barChart>
      <c:catAx>
        <c:axId val="372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814"/>
        <c:auto val="1"/>
        <c:lblAlgn val="ctr"/>
        <c:lblOffset val="100"/>
        <c:noMultiLvlLbl val="0"/>
      </c:catAx>
      <c:valAx>
        <c:axId val="400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0046"/>
        <c:axId val="16546518"/>
      </c:barChart>
      <c:catAx>
        <c:axId val="464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18"/>
        <c:auto val="1"/>
        <c:lblAlgn val="ctr"/>
        <c:lblOffset val="100"/>
        <c:noMultiLvlLbl val="0"/>
      </c:catAx>
      <c:valAx>
        <c:axId val="165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2306"/>
        <c:axId val="695412"/>
      </c:barChart>
      <c:catAx>
        <c:axId val="628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2"/>
        <c:auto val="1"/>
        <c:lblAlgn val="ctr"/>
        <c:lblOffset val="100"/>
        <c:noMultiLvlLbl val="0"/>
      </c:catAx>
      <c:valAx>
        <c:axId val="6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6598"/>
        <c:axId val="77135388"/>
      </c:barChart>
      <c:catAx>
        <c:axId val="675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88"/>
        <c:auto val="1"/>
        <c:lblAlgn val="ctr"/>
        <c:lblOffset val="100"/>
        <c:noMultiLvlLbl val="0"/>
      </c:catAx>
      <c:valAx>
        <c:axId val="771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9088"/>
        <c:axId val="80617398"/>
      </c:barChart>
      <c:catAx>
        <c:axId val="113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98"/>
        <c:auto val="1"/>
        <c:lblAlgn val="ctr"/>
        <c:lblOffset val="100"/>
        <c:noMultiLvlLbl val="0"/>
      </c:catAx>
      <c:valAx>
        <c:axId val="806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3969"/>
        <c:axId val="87873819"/>
      </c:barChart>
      <c:catAx>
        <c:axId val="451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19"/>
        <c:auto val="1"/>
        <c:lblAlgn val="ctr"/>
        <c:lblOffset val="100"/>
        <c:noMultiLvlLbl val="0"/>
      </c:catAx>
      <c:valAx>
        <c:axId val="878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8109"/>
        <c:axId val="3987607"/>
      </c:barChart>
      <c:catAx>
        <c:axId val="675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7"/>
        <c:auto val="1"/>
        <c:lblAlgn val="ctr"/>
        <c:lblOffset val="100"/>
        <c:noMultiLvlLbl val="0"/>
      </c:catAx>
      <c:valAx>
        <c:axId val="39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74504"/>
        <c:axId val="76225057"/>
      </c:barChart>
      <c:catAx>
        <c:axId val="646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057"/>
        <c:auto val="1"/>
        <c:lblAlgn val="ctr"/>
        <c:lblOffset val="100"/>
        <c:noMultiLvlLbl val="0"/>
      </c:catAx>
      <c:valAx>
        <c:axId val="762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