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3189"/>
        <c:axId val="99764070"/>
      </c:scatterChart>
      <c:valAx>
        <c:axId val="4522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70"/>
        <c:crossesAt val="0"/>
        <c:crossBetween val="midCat"/>
      </c:valAx>
      <c:valAx>
        <c:axId val="9976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5800"/>
        <c:axId val="82130319"/>
      </c:scatterChart>
      <c:valAx>
        <c:axId val="272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19"/>
        <c:crossesAt val="0"/>
        <c:crossBetween val="midCat"/>
      </c:valAx>
      <c:valAx>
        <c:axId val="8213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4959"/>
        <c:axId val="50996408"/>
      </c:scatterChart>
      <c:valAx>
        <c:axId val="1631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08"/>
        <c:crossesAt val="0"/>
        <c:crossBetween val="midCat"/>
      </c:valAx>
      <c:valAx>
        <c:axId val="5099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5366"/>
        <c:axId val="14269528"/>
      </c:scatterChart>
      <c:valAx>
        <c:axId val="7903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28"/>
        <c:crossesAt val="0"/>
        <c:crossBetween val="midCat"/>
      </c:valAx>
      <c:valAx>
        <c:axId val="1426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