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6852"/>
        <c:axId val="38864897"/>
      </c:scatterChart>
      <c:valAx>
        <c:axId val="8483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97"/>
        <c:crossesAt val="0"/>
        <c:crossBetween val="midCat"/>
      </c:valAx>
      <c:valAx>
        <c:axId val="3886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5802"/>
        <c:axId val="13033951"/>
      </c:scatterChart>
      <c:valAx>
        <c:axId val="9201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51"/>
        <c:crossesAt val="0"/>
        <c:crossBetween val="midCat"/>
      </c:valAx>
      <c:valAx>
        <c:axId val="1303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2142"/>
        <c:axId val="15880188"/>
      </c:scatterChart>
      <c:valAx>
        <c:axId val="713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188"/>
        <c:crossesAt val="0"/>
        <c:crossBetween val="midCat"/>
      </c:valAx>
      <c:valAx>
        <c:axId val="158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0996"/>
        <c:axId val="3116898"/>
      </c:scatterChart>
      <c:valAx>
        <c:axId val="9816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8"/>
        <c:crossesAt val="0"/>
        <c:crossBetween val="midCat"/>
      </c:valAx>
      <c:valAx>
        <c:axId val="311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