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15270"/>
        <c:axId val="57150675"/>
      </c:barChart>
      <c:catAx>
        <c:axId val="470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75"/>
        <c:auto val="1"/>
        <c:lblAlgn val="ctr"/>
        <c:lblOffset val="100"/>
        <c:noMultiLvlLbl val="0"/>
      </c:catAx>
      <c:valAx>
        <c:axId val="571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4534"/>
        <c:axId val="26200616"/>
      </c:barChart>
      <c:catAx>
        <c:axId val="956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616"/>
        <c:auto val="1"/>
        <c:lblAlgn val="ctr"/>
        <c:lblOffset val="100"/>
        <c:noMultiLvlLbl val="0"/>
      </c:catAx>
      <c:valAx>
        <c:axId val="262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7711"/>
        <c:axId val="89557485"/>
      </c:barChart>
      <c:catAx>
        <c:axId val="246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485"/>
        <c:auto val="1"/>
        <c:lblAlgn val="ctr"/>
        <c:lblOffset val="100"/>
        <c:noMultiLvlLbl val="0"/>
      </c:catAx>
      <c:valAx>
        <c:axId val="895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6647"/>
        <c:axId val="89586596"/>
      </c:barChart>
      <c:catAx>
        <c:axId val="951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596"/>
        <c:auto val="1"/>
        <c:lblAlgn val="ctr"/>
        <c:lblOffset val="100"/>
        <c:noMultiLvlLbl val="0"/>
      </c:catAx>
      <c:valAx>
        <c:axId val="895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0595"/>
        <c:axId val="11086370"/>
      </c:barChart>
      <c:catAx>
        <c:axId val="7729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370"/>
        <c:auto val="1"/>
        <c:lblAlgn val="ctr"/>
        <c:lblOffset val="100"/>
        <c:noMultiLvlLbl val="0"/>
      </c:catAx>
      <c:valAx>
        <c:axId val="110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867"/>
        <c:axId val="92678341"/>
      </c:barChart>
      <c:catAx>
        <c:axId val="88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341"/>
        <c:auto val="1"/>
        <c:lblAlgn val="ctr"/>
        <c:lblOffset val="100"/>
        <c:noMultiLvlLbl val="0"/>
      </c:catAx>
      <c:valAx>
        <c:axId val="926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0457"/>
        <c:axId val="48256972"/>
      </c:barChart>
      <c:catAx>
        <c:axId val="819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972"/>
        <c:auto val="1"/>
        <c:lblAlgn val="ctr"/>
        <c:lblOffset val="100"/>
        <c:noMultiLvlLbl val="0"/>
      </c:catAx>
      <c:valAx>
        <c:axId val="482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56"/>
        <c:axId val="76419510"/>
      </c:barChart>
      <c:catAx>
        <c:axId val="6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10"/>
        <c:auto val="1"/>
        <c:lblAlgn val="ctr"/>
        <c:lblOffset val="100"/>
        <c:noMultiLvlLbl val="0"/>
      </c:catAx>
      <c:valAx>
        <c:axId val="764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0080"/>
        <c:axId val="13681867"/>
      </c:barChart>
      <c:catAx>
        <c:axId val="844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67"/>
        <c:auto val="1"/>
        <c:lblAlgn val="ctr"/>
        <c:lblOffset val="100"/>
        <c:noMultiLvlLbl val="0"/>
      </c:catAx>
      <c:valAx>
        <c:axId val="136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71451"/>
        <c:axId val="35262192"/>
      </c:barChart>
      <c:catAx>
        <c:axId val="532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92"/>
        <c:auto val="1"/>
        <c:lblAlgn val="ctr"/>
        <c:lblOffset val="100"/>
        <c:noMultiLvlLbl val="0"/>
      </c:catAx>
      <c:valAx>
        <c:axId val="352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9527"/>
        <c:axId val="3965256"/>
      </c:barChart>
      <c:catAx>
        <c:axId val="938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6"/>
        <c:auto val="1"/>
        <c:lblAlgn val="ctr"/>
        <c:lblOffset val="100"/>
        <c:noMultiLvlLbl val="0"/>
      </c:catAx>
      <c:valAx>
        <c:axId val="39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5868"/>
        <c:axId val="14342773"/>
      </c:barChart>
      <c:catAx>
        <c:axId val="712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73"/>
        <c:auto val="1"/>
        <c:lblAlgn val="ctr"/>
        <c:lblOffset val="100"/>
        <c:noMultiLvlLbl val="0"/>
      </c:catAx>
      <c:valAx>
        <c:axId val="143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9621"/>
        <c:axId val="44808188"/>
      </c:barChart>
      <c:catAx>
        <c:axId val="957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88"/>
        <c:auto val="1"/>
        <c:lblAlgn val="ctr"/>
        <c:lblOffset val="100"/>
        <c:noMultiLvlLbl val="0"/>
      </c:catAx>
      <c:valAx>
        <c:axId val="448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7372"/>
        <c:axId val="14878961"/>
      </c:barChart>
      <c:catAx>
        <c:axId val="685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61"/>
        <c:auto val="1"/>
        <c:lblAlgn val="ctr"/>
        <c:lblOffset val="100"/>
        <c:noMultiLvlLbl val="0"/>
      </c:catAx>
      <c:valAx>
        <c:axId val="148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04230"/>
        <c:axId val="14003089"/>
      </c:barChart>
      <c:catAx>
        <c:axId val="568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89"/>
        <c:auto val="1"/>
        <c:lblAlgn val="ctr"/>
        <c:lblOffset val="100"/>
        <c:noMultiLvlLbl val="0"/>
      </c:catAx>
      <c:valAx>
        <c:axId val="140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5697"/>
        <c:axId val="70547650"/>
      </c:barChart>
      <c:catAx>
        <c:axId val="67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50"/>
        <c:auto val="1"/>
        <c:lblAlgn val="ctr"/>
        <c:lblOffset val="100"/>
        <c:noMultiLvlLbl val="0"/>
      </c:catAx>
      <c:valAx>
        <c:axId val="705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4157"/>
        <c:axId val="56930357"/>
      </c:barChart>
      <c:catAx>
        <c:axId val="28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57"/>
        <c:auto val="1"/>
        <c:lblAlgn val="ctr"/>
        <c:lblOffset val="100"/>
        <c:noMultiLvlLbl val="0"/>
      </c:catAx>
      <c:valAx>
        <c:axId val="569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0771"/>
        <c:axId val="90614952"/>
      </c:barChart>
      <c:catAx>
        <c:axId val="655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52"/>
        <c:auto val="1"/>
        <c:lblAlgn val="ctr"/>
        <c:lblOffset val="100"/>
        <c:noMultiLvlLbl val="0"/>
      </c:catAx>
      <c:valAx>
        <c:axId val="906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