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648309"/>
        <c:axId val="16819028"/>
      </c:barChart>
      <c:catAx>
        <c:axId val="5464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9028"/>
        <c:auto val="1"/>
        <c:lblAlgn val="ctr"/>
        <c:lblOffset val="100"/>
        <c:noMultiLvlLbl val="0"/>
      </c:catAx>
      <c:valAx>
        <c:axId val="1681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781239"/>
        <c:axId val="39603363"/>
      </c:barChart>
      <c:catAx>
        <c:axId val="9778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3363"/>
        <c:auto val="1"/>
        <c:lblAlgn val="ctr"/>
        <c:lblOffset val="100"/>
        <c:noMultiLvlLbl val="0"/>
      </c:catAx>
      <c:valAx>
        <c:axId val="3960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92265"/>
        <c:axId val="13372225"/>
      </c:barChart>
      <c:catAx>
        <c:axId val="5689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2225"/>
        <c:auto val="1"/>
        <c:lblAlgn val="ctr"/>
        <c:lblOffset val="100"/>
        <c:noMultiLvlLbl val="0"/>
      </c:catAx>
      <c:valAx>
        <c:axId val="1337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952994"/>
        <c:axId val="32040819"/>
      </c:barChart>
      <c:catAx>
        <c:axId val="4995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0819"/>
        <c:auto val="1"/>
        <c:lblAlgn val="ctr"/>
        <c:lblOffset val="100"/>
        <c:noMultiLvlLbl val="0"/>
      </c:catAx>
      <c:valAx>
        <c:axId val="3204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352272"/>
        <c:axId val="75138082"/>
      </c:barChart>
      <c:catAx>
        <c:axId val="9735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8082"/>
        <c:auto val="1"/>
        <c:lblAlgn val="ctr"/>
        <c:lblOffset val="100"/>
        <c:noMultiLvlLbl val="0"/>
      </c:catAx>
      <c:valAx>
        <c:axId val="7513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629443"/>
        <c:axId val="14254676"/>
      </c:barChart>
      <c:catAx>
        <c:axId val="5862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4676"/>
        <c:auto val="1"/>
        <c:lblAlgn val="ctr"/>
        <c:lblOffset val="100"/>
        <c:noMultiLvlLbl val="0"/>
      </c:catAx>
      <c:valAx>
        <c:axId val="1425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94860"/>
        <c:axId val="68685800"/>
      </c:barChart>
      <c:catAx>
        <c:axId val="2079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800"/>
        <c:auto val="1"/>
        <c:lblAlgn val="ctr"/>
        <c:lblOffset val="100"/>
        <c:noMultiLvlLbl val="0"/>
      </c:catAx>
      <c:valAx>
        <c:axId val="6868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115237"/>
        <c:axId val="47418497"/>
      </c:barChart>
      <c:catAx>
        <c:axId val="5311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8497"/>
        <c:auto val="1"/>
        <c:lblAlgn val="ctr"/>
        <c:lblOffset val="100"/>
        <c:noMultiLvlLbl val="0"/>
      </c:catAx>
      <c:valAx>
        <c:axId val="4741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519712"/>
        <c:axId val="8821184"/>
      </c:barChart>
      <c:catAx>
        <c:axId val="6951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184"/>
        <c:auto val="1"/>
        <c:lblAlgn val="ctr"/>
        <c:lblOffset val="100"/>
        <c:noMultiLvlLbl val="0"/>
      </c:catAx>
      <c:valAx>
        <c:axId val="882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97588"/>
        <c:axId val="75762912"/>
      </c:barChart>
      <c:catAx>
        <c:axId val="6029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2912"/>
        <c:auto val="1"/>
        <c:lblAlgn val="ctr"/>
        <c:lblOffset val="100"/>
        <c:noMultiLvlLbl val="0"/>
      </c:catAx>
      <c:valAx>
        <c:axId val="7576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84477"/>
        <c:axId val="49528150"/>
      </c:barChart>
      <c:catAx>
        <c:axId val="848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8150"/>
        <c:auto val="1"/>
        <c:lblAlgn val="ctr"/>
        <c:lblOffset val="100"/>
        <c:noMultiLvlLbl val="0"/>
      </c:catAx>
      <c:valAx>
        <c:axId val="4952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61146"/>
        <c:axId val="14547968"/>
      </c:barChart>
      <c:catAx>
        <c:axId val="1776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7968"/>
        <c:auto val="1"/>
        <c:lblAlgn val="ctr"/>
        <c:lblOffset val="100"/>
        <c:noMultiLvlLbl val="0"/>
      </c:catAx>
      <c:valAx>
        <c:axId val="1454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565753"/>
        <c:axId val="73974418"/>
      </c:barChart>
      <c:catAx>
        <c:axId val="5856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4418"/>
        <c:auto val="1"/>
        <c:lblAlgn val="ctr"/>
        <c:lblOffset val="100"/>
        <c:noMultiLvlLbl val="0"/>
      </c:catAx>
      <c:valAx>
        <c:axId val="7397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676476"/>
        <c:axId val="47467859"/>
      </c:barChart>
      <c:catAx>
        <c:axId val="7467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7859"/>
        <c:auto val="1"/>
        <c:lblAlgn val="ctr"/>
        <c:lblOffset val="100"/>
        <c:noMultiLvlLbl val="0"/>
      </c:catAx>
      <c:valAx>
        <c:axId val="4746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85627"/>
        <c:axId val="62868432"/>
      </c:barChart>
      <c:catAx>
        <c:axId val="458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8432"/>
        <c:auto val="1"/>
        <c:lblAlgn val="ctr"/>
        <c:lblOffset val="100"/>
        <c:noMultiLvlLbl val="0"/>
      </c:catAx>
      <c:valAx>
        <c:axId val="6286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508201"/>
        <c:axId val="84020504"/>
      </c:barChart>
      <c:catAx>
        <c:axId val="3450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0504"/>
        <c:auto val="1"/>
        <c:lblAlgn val="ctr"/>
        <c:lblOffset val="100"/>
        <c:noMultiLvlLbl val="0"/>
      </c:catAx>
      <c:valAx>
        <c:axId val="8402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715468"/>
        <c:axId val="85635742"/>
      </c:barChart>
      <c:catAx>
        <c:axId val="4971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5742"/>
        <c:auto val="1"/>
        <c:lblAlgn val="ctr"/>
        <c:lblOffset val="100"/>
        <c:noMultiLvlLbl val="0"/>
      </c:catAx>
      <c:valAx>
        <c:axId val="8563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092061"/>
        <c:axId val="47782301"/>
      </c:barChart>
      <c:catAx>
        <c:axId val="8809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2301"/>
        <c:auto val="1"/>
        <c:lblAlgn val="ctr"/>
        <c:lblOffset val="100"/>
        <c:noMultiLvlLbl val="0"/>
      </c:catAx>
      <c:valAx>
        <c:axId val="4778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