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70"/>
        <c:axId val="90100565"/>
      </c:scatterChart>
      <c:valAx>
        <c:axId val="74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565"/>
        <c:crossesAt val="0"/>
        <c:crossBetween val="midCat"/>
      </c:valAx>
      <c:valAx>
        <c:axId val="9010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61919"/>
        <c:axId val="65140056"/>
      </c:scatterChart>
      <c:valAx>
        <c:axId val="6656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056"/>
        <c:crossesAt val="0"/>
        <c:crossBetween val="midCat"/>
      </c:valAx>
      <c:valAx>
        <c:axId val="651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5288"/>
        <c:axId val="79015887"/>
      </c:scatterChart>
      <c:valAx>
        <c:axId val="3868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887"/>
        <c:crossesAt val="0"/>
        <c:crossBetween val="midCat"/>
      </c:valAx>
      <c:valAx>
        <c:axId val="7901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07506"/>
        <c:axId val="94093497"/>
      </c:scatterChart>
      <c:valAx>
        <c:axId val="559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497"/>
        <c:crossesAt val="0"/>
        <c:crossBetween val="midCat"/>
      </c:valAx>
      <c:valAx>
        <c:axId val="940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