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22269"/>
        <c:axId val="66538646"/>
      </c:scatterChart>
      <c:valAx>
        <c:axId val="51422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646"/>
        <c:crossesAt val="0"/>
        <c:crossBetween val="midCat"/>
      </c:valAx>
      <c:valAx>
        <c:axId val="66538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2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36158"/>
        <c:axId val="18842521"/>
      </c:scatterChart>
      <c:valAx>
        <c:axId val="72736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2521"/>
        <c:crossesAt val="0"/>
        <c:crossBetween val="midCat"/>
      </c:valAx>
      <c:valAx>
        <c:axId val="18842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6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050009"/>
        <c:axId val="50117386"/>
      </c:scatterChart>
      <c:valAx>
        <c:axId val="11050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386"/>
        <c:crossesAt val="0"/>
        <c:crossBetween val="midCat"/>
      </c:valAx>
      <c:valAx>
        <c:axId val="50117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0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60417"/>
        <c:axId val="53939831"/>
      </c:scatterChart>
      <c:valAx>
        <c:axId val="94260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9831"/>
        <c:crossesAt val="0"/>
        <c:crossBetween val="midCat"/>
      </c:valAx>
      <c:valAx>
        <c:axId val="53939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