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714911"/>
        <c:axId val="3222753"/>
      </c:barChart>
      <c:catAx>
        <c:axId val="76714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753"/>
        <c:auto val="1"/>
        <c:lblAlgn val="ctr"/>
        <c:lblOffset val="100"/>
        <c:noMultiLvlLbl val="0"/>
      </c:catAx>
      <c:valAx>
        <c:axId val="322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4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424475"/>
        <c:axId val="78638533"/>
      </c:barChart>
      <c:catAx>
        <c:axId val="12424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8533"/>
        <c:auto val="1"/>
        <c:lblAlgn val="ctr"/>
        <c:lblOffset val="100"/>
        <c:noMultiLvlLbl val="0"/>
      </c:catAx>
      <c:valAx>
        <c:axId val="7863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4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967909"/>
        <c:axId val="44073303"/>
      </c:barChart>
      <c:catAx>
        <c:axId val="18967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3303"/>
        <c:auto val="1"/>
        <c:lblAlgn val="ctr"/>
        <c:lblOffset val="100"/>
        <c:noMultiLvlLbl val="0"/>
      </c:catAx>
      <c:valAx>
        <c:axId val="4407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7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913078"/>
        <c:axId val="45615863"/>
      </c:barChart>
      <c:catAx>
        <c:axId val="33913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5863"/>
        <c:auto val="1"/>
        <c:lblAlgn val="ctr"/>
        <c:lblOffset val="100"/>
        <c:noMultiLvlLbl val="0"/>
      </c:catAx>
      <c:valAx>
        <c:axId val="4561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3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14205"/>
        <c:axId val="6199994"/>
      </c:barChart>
      <c:catAx>
        <c:axId val="2814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994"/>
        <c:auto val="1"/>
        <c:lblAlgn val="ctr"/>
        <c:lblOffset val="100"/>
        <c:noMultiLvlLbl val="0"/>
      </c:catAx>
      <c:valAx>
        <c:axId val="619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760739"/>
        <c:axId val="47366268"/>
      </c:barChart>
      <c:catAx>
        <c:axId val="80760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6268"/>
        <c:auto val="1"/>
        <c:lblAlgn val="ctr"/>
        <c:lblOffset val="100"/>
        <c:noMultiLvlLbl val="0"/>
      </c:catAx>
      <c:valAx>
        <c:axId val="4736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0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651939"/>
        <c:axId val="13150552"/>
      </c:barChart>
      <c:catAx>
        <c:axId val="33651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0552"/>
        <c:auto val="1"/>
        <c:lblAlgn val="ctr"/>
        <c:lblOffset val="100"/>
        <c:noMultiLvlLbl val="0"/>
      </c:catAx>
      <c:valAx>
        <c:axId val="1315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1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345171"/>
        <c:axId val="20262922"/>
      </c:barChart>
      <c:catAx>
        <c:axId val="26345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2922"/>
        <c:auto val="1"/>
        <c:lblAlgn val="ctr"/>
        <c:lblOffset val="100"/>
        <c:noMultiLvlLbl val="0"/>
      </c:catAx>
      <c:valAx>
        <c:axId val="2026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5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891371"/>
        <c:axId val="16295584"/>
      </c:barChart>
      <c:catAx>
        <c:axId val="47891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5584"/>
        <c:auto val="1"/>
        <c:lblAlgn val="ctr"/>
        <c:lblOffset val="100"/>
        <c:noMultiLvlLbl val="0"/>
      </c:catAx>
      <c:valAx>
        <c:axId val="1629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1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742638"/>
        <c:axId val="18845577"/>
      </c:barChart>
      <c:catAx>
        <c:axId val="70742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5577"/>
        <c:auto val="1"/>
        <c:lblAlgn val="ctr"/>
        <c:lblOffset val="100"/>
        <c:noMultiLvlLbl val="0"/>
      </c:catAx>
      <c:valAx>
        <c:axId val="1884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2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192707"/>
        <c:axId val="79607937"/>
      </c:barChart>
      <c:catAx>
        <c:axId val="29192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7937"/>
        <c:auto val="1"/>
        <c:lblAlgn val="ctr"/>
        <c:lblOffset val="100"/>
        <c:noMultiLvlLbl val="0"/>
      </c:catAx>
      <c:valAx>
        <c:axId val="7960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2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200378"/>
        <c:axId val="47170528"/>
      </c:barChart>
      <c:catAx>
        <c:axId val="31200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0528"/>
        <c:auto val="1"/>
        <c:lblAlgn val="ctr"/>
        <c:lblOffset val="100"/>
        <c:noMultiLvlLbl val="0"/>
      </c:catAx>
      <c:valAx>
        <c:axId val="4717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0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713220"/>
        <c:axId val="934054"/>
      </c:barChart>
      <c:catAx>
        <c:axId val="65713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54"/>
        <c:auto val="1"/>
        <c:lblAlgn val="ctr"/>
        <c:lblOffset val="100"/>
        <c:noMultiLvlLbl val="0"/>
      </c:catAx>
      <c:valAx>
        <c:axId val="93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3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212938"/>
        <c:axId val="59910256"/>
      </c:barChart>
      <c:catAx>
        <c:axId val="69212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0256"/>
        <c:auto val="1"/>
        <c:lblAlgn val="ctr"/>
        <c:lblOffset val="100"/>
        <c:noMultiLvlLbl val="0"/>
      </c:catAx>
      <c:valAx>
        <c:axId val="5991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2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023491"/>
        <c:axId val="38653025"/>
      </c:barChart>
      <c:catAx>
        <c:axId val="21023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3025"/>
        <c:auto val="1"/>
        <c:lblAlgn val="ctr"/>
        <c:lblOffset val="100"/>
        <c:noMultiLvlLbl val="0"/>
      </c:catAx>
      <c:valAx>
        <c:axId val="3865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3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902134"/>
        <c:axId val="6717172"/>
      </c:barChart>
      <c:catAx>
        <c:axId val="17902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172"/>
        <c:auto val="1"/>
        <c:lblAlgn val="ctr"/>
        <c:lblOffset val="100"/>
        <c:noMultiLvlLbl val="0"/>
      </c:catAx>
      <c:valAx>
        <c:axId val="671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2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127238"/>
        <c:axId val="261360"/>
      </c:barChart>
      <c:catAx>
        <c:axId val="44127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60"/>
        <c:auto val="1"/>
        <c:lblAlgn val="ctr"/>
        <c:lblOffset val="100"/>
        <c:noMultiLvlLbl val="0"/>
      </c:catAx>
      <c:valAx>
        <c:axId val="26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7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252573"/>
        <c:axId val="94585990"/>
      </c:barChart>
      <c:catAx>
        <c:axId val="13252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5990"/>
        <c:auto val="1"/>
        <c:lblAlgn val="ctr"/>
        <c:lblOffset val="100"/>
        <c:noMultiLvlLbl val="0"/>
      </c:catAx>
      <c:valAx>
        <c:axId val="9458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2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