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61794"/>
        <c:axId val="90461700"/>
      </c:barChart>
      <c:catAx>
        <c:axId val="531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700"/>
        <c:auto val="1"/>
        <c:lblAlgn val="ctr"/>
        <c:lblOffset val="100"/>
        <c:noMultiLvlLbl val="0"/>
      </c:catAx>
      <c:valAx>
        <c:axId val="904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38678"/>
        <c:axId val="50634674"/>
      </c:barChart>
      <c:catAx>
        <c:axId val="9983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674"/>
        <c:auto val="1"/>
        <c:lblAlgn val="ctr"/>
        <c:lblOffset val="100"/>
        <c:noMultiLvlLbl val="0"/>
      </c:catAx>
      <c:valAx>
        <c:axId val="506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84388"/>
        <c:axId val="81556449"/>
      </c:barChart>
      <c:catAx>
        <c:axId val="392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449"/>
        <c:auto val="1"/>
        <c:lblAlgn val="ctr"/>
        <c:lblOffset val="100"/>
        <c:noMultiLvlLbl val="0"/>
      </c:catAx>
      <c:valAx>
        <c:axId val="815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80077"/>
        <c:axId val="72590071"/>
      </c:barChart>
      <c:catAx>
        <c:axId val="4398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071"/>
        <c:auto val="1"/>
        <c:lblAlgn val="ctr"/>
        <c:lblOffset val="100"/>
        <c:noMultiLvlLbl val="0"/>
      </c:catAx>
      <c:valAx>
        <c:axId val="725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11716"/>
        <c:axId val="7342905"/>
      </c:barChart>
      <c:catAx>
        <c:axId val="686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05"/>
        <c:auto val="1"/>
        <c:lblAlgn val="ctr"/>
        <c:lblOffset val="100"/>
        <c:noMultiLvlLbl val="0"/>
      </c:catAx>
      <c:valAx>
        <c:axId val="73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79561"/>
        <c:axId val="45922331"/>
      </c:barChart>
      <c:catAx>
        <c:axId val="7537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331"/>
        <c:auto val="1"/>
        <c:lblAlgn val="ctr"/>
        <c:lblOffset val="100"/>
        <c:noMultiLvlLbl val="0"/>
      </c:catAx>
      <c:valAx>
        <c:axId val="459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3998"/>
        <c:axId val="13717155"/>
      </c:barChart>
      <c:catAx>
        <c:axId val="947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155"/>
        <c:auto val="1"/>
        <c:lblAlgn val="ctr"/>
        <c:lblOffset val="100"/>
        <c:noMultiLvlLbl val="0"/>
      </c:catAx>
      <c:valAx>
        <c:axId val="137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17590"/>
        <c:axId val="19970843"/>
      </c:barChart>
      <c:catAx>
        <c:axId val="4171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843"/>
        <c:auto val="1"/>
        <c:lblAlgn val="ctr"/>
        <c:lblOffset val="100"/>
        <c:noMultiLvlLbl val="0"/>
      </c:catAx>
      <c:valAx>
        <c:axId val="199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66671"/>
        <c:axId val="43957886"/>
      </c:barChart>
      <c:catAx>
        <c:axId val="438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886"/>
        <c:auto val="1"/>
        <c:lblAlgn val="ctr"/>
        <c:lblOffset val="100"/>
        <c:noMultiLvlLbl val="0"/>
      </c:catAx>
      <c:valAx>
        <c:axId val="439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96572"/>
        <c:axId val="77381117"/>
      </c:barChart>
      <c:catAx>
        <c:axId val="524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117"/>
        <c:auto val="1"/>
        <c:lblAlgn val="ctr"/>
        <c:lblOffset val="100"/>
        <c:noMultiLvlLbl val="0"/>
      </c:catAx>
      <c:valAx>
        <c:axId val="773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28625"/>
        <c:axId val="47178463"/>
      </c:barChart>
      <c:catAx>
        <c:axId val="349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63"/>
        <c:auto val="1"/>
        <c:lblAlgn val="ctr"/>
        <c:lblOffset val="100"/>
        <c:noMultiLvlLbl val="0"/>
      </c:catAx>
      <c:valAx>
        <c:axId val="471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2493"/>
        <c:axId val="10988099"/>
      </c:barChart>
      <c:catAx>
        <c:axId val="6821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099"/>
        <c:auto val="1"/>
        <c:lblAlgn val="ctr"/>
        <c:lblOffset val="100"/>
        <c:noMultiLvlLbl val="0"/>
      </c:catAx>
      <c:valAx>
        <c:axId val="109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60548"/>
        <c:axId val="22135879"/>
      </c:barChart>
      <c:catAx>
        <c:axId val="941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79"/>
        <c:auto val="1"/>
        <c:lblAlgn val="ctr"/>
        <c:lblOffset val="100"/>
        <c:noMultiLvlLbl val="0"/>
      </c:catAx>
      <c:valAx>
        <c:axId val="221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85055"/>
        <c:axId val="48774610"/>
      </c:barChart>
      <c:catAx>
        <c:axId val="9218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610"/>
        <c:auto val="1"/>
        <c:lblAlgn val="ctr"/>
        <c:lblOffset val="100"/>
        <c:noMultiLvlLbl val="0"/>
      </c:catAx>
      <c:valAx>
        <c:axId val="487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7969"/>
        <c:axId val="95260675"/>
      </c:barChart>
      <c:catAx>
        <c:axId val="159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675"/>
        <c:auto val="1"/>
        <c:lblAlgn val="ctr"/>
        <c:lblOffset val="100"/>
        <c:noMultiLvlLbl val="0"/>
      </c:catAx>
      <c:valAx>
        <c:axId val="952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99151"/>
        <c:axId val="78437423"/>
      </c:barChart>
      <c:catAx>
        <c:axId val="3699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423"/>
        <c:auto val="1"/>
        <c:lblAlgn val="ctr"/>
        <c:lblOffset val="100"/>
        <c:noMultiLvlLbl val="0"/>
      </c:catAx>
      <c:valAx>
        <c:axId val="784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4947"/>
        <c:axId val="81160945"/>
      </c:barChart>
      <c:catAx>
        <c:axId val="1217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945"/>
        <c:auto val="1"/>
        <c:lblAlgn val="ctr"/>
        <c:lblOffset val="100"/>
        <c:noMultiLvlLbl val="0"/>
      </c:catAx>
      <c:valAx>
        <c:axId val="811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09908"/>
        <c:axId val="29182110"/>
      </c:barChart>
      <c:catAx>
        <c:axId val="649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10"/>
        <c:auto val="1"/>
        <c:lblAlgn val="ctr"/>
        <c:lblOffset val="100"/>
        <c:noMultiLvlLbl val="0"/>
      </c:catAx>
      <c:valAx>
        <c:axId val="291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