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05190"/>
        <c:axId val="66887797"/>
      </c:scatterChart>
      <c:valAx>
        <c:axId val="1890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797"/>
        <c:crossesAt val="0"/>
        <c:crossBetween val="midCat"/>
      </c:valAx>
      <c:valAx>
        <c:axId val="6688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71851"/>
        <c:axId val="96972492"/>
      </c:scatterChart>
      <c:valAx>
        <c:axId val="5077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492"/>
        <c:crossesAt val="0"/>
        <c:crossBetween val="midCat"/>
      </c:valAx>
      <c:valAx>
        <c:axId val="9697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92563"/>
        <c:axId val="52803045"/>
      </c:scatterChart>
      <c:valAx>
        <c:axId val="6919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045"/>
        <c:crossesAt val="0"/>
        <c:crossBetween val="midCat"/>
      </c:valAx>
      <c:valAx>
        <c:axId val="5280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85547"/>
        <c:axId val="17963972"/>
      </c:scatterChart>
      <c:valAx>
        <c:axId val="8428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972"/>
        <c:crossesAt val="0"/>
        <c:crossBetween val="midCat"/>
      </c:valAx>
      <c:valAx>
        <c:axId val="1796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