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09763"/>
        <c:axId val="56290031"/>
      </c:barChart>
      <c:catAx>
        <c:axId val="540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031"/>
        <c:auto val="1"/>
        <c:lblAlgn val="ctr"/>
        <c:lblOffset val="100"/>
        <c:noMultiLvlLbl val="0"/>
      </c:catAx>
      <c:valAx>
        <c:axId val="562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3906"/>
        <c:axId val="81832826"/>
      </c:barChart>
      <c:catAx>
        <c:axId val="972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826"/>
        <c:auto val="1"/>
        <c:lblAlgn val="ctr"/>
        <c:lblOffset val="100"/>
        <c:noMultiLvlLbl val="0"/>
      </c:catAx>
      <c:valAx>
        <c:axId val="818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0447"/>
        <c:axId val="29952583"/>
      </c:barChart>
      <c:catAx>
        <c:axId val="143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83"/>
        <c:auto val="1"/>
        <c:lblAlgn val="ctr"/>
        <c:lblOffset val="100"/>
        <c:noMultiLvlLbl val="0"/>
      </c:catAx>
      <c:valAx>
        <c:axId val="299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819"/>
        <c:axId val="40924419"/>
      </c:barChart>
      <c:catAx>
        <c:axId val="27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19"/>
        <c:auto val="1"/>
        <c:lblAlgn val="ctr"/>
        <c:lblOffset val="100"/>
        <c:noMultiLvlLbl val="0"/>
      </c:catAx>
      <c:valAx>
        <c:axId val="409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14643"/>
        <c:axId val="401825"/>
      </c:barChart>
      <c:catAx>
        <c:axId val="150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"/>
        <c:auto val="1"/>
        <c:lblAlgn val="ctr"/>
        <c:lblOffset val="100"/>
        <c:noMultiLvlLbl val="0"/>
      </c:catAx>
      <c:valAx>
        <c:axId val="4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27547"/>
        <c:axId val="69496680"/>
      </c:barChart>
      <c:catAx>
        <c:axId val="730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680"/>
        <c:auto val="1"/>
        <c:lblAlgn val="ctr"/>
        <c:lblOffset val="100"/>
        <c:noMultiLvlLbl val="0"/>
      </c:catAx>
      <c:valAx>
        <c:axId val="694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8100"/>
        <c:axId val="59921026"/>
      </c:barChart>
      <c:catAx>
        <c:axId val="704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026"/>
        <c:auto val="1"/>
        <c:lblAlgn val="ctr"/>
        <c:lblOffset val="100"/>
        <c:noMultiLvlLbl val="0"/>
      </c:catAx>
      <c:valAx>
        <c:axId val="599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6701"/>
        <c:axId val="95840601"/>
      </c:barChart>
      <c:catAx>
        <c:axId val="76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601"/>
        <c:auto val="1"/>
        <c:lblAlgn val="ctr"/>
        <c:lblOffset val="100"/>
        <c:noMultiLvlLbl val="0"/>
      </c:catAx>
      <c:valAx>
        <c:axId val="958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6476"/>
        <c:axId val="91813886"/>
      </c:barChart>
      <c:catAx>
        <c:axId val="822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86"/>
        <c:auto val="1"/>
        <c:lblAlgn val="ctr"/>
        <c:lblOffset val="100"/>
        <c:noMultiLvlLbl val="0"/>
      </c:catAx>
      <c:valAx>
        <c:axId val="918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93954"/>
        <c:axId val="14790642"/>
      </c:barChart>
      <c:catAx>
        <c:axId val="480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42"/>
        <c:auto val="1"/>
        <c:lblAlgn val="ctr"/>
        <c:lblOffset val="100"/>
        <c:noMultiLvlLbl val="0"/>
      </c:catAx>
      <c:valAx>
        <c:axId val="147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07775"/>
        <c:axId val="9978520"/>
      </c:barChart>
      <c:catAx>
        <c:axId val="9750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20"/>
        <c:auto val="1"/>
        <c:lblAlgn val="ctr"/>
        <c:lblOffset val="100"/>
        <c:noMultiLvlLbl val="0"/>
      </c:catAx>
      <c:valAx>
        <c:axId val="99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700"/>
        <c:axId val="1537878"/>
      </c:barChart>
      <c:catAx>
        <c:axId val="60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78"/>
        <c:auto val="1"/>
        <c:lblAlgn val="ctr"/>
        <c:lblOffset val="100"/>
        <c:noMultiLvlLbl val="0"/>
      </c:catAx>
      <c:valAx>
        <c:axId val="15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13331"/>
        <c:axId val="15967170"/>
      </c:barChart>
      <c:catAx>
        <c:axId val="977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170"/>
        <c:auto val="1"/>
        <c:lblAlgn val="ctr"/>
        <c:lblOffset val="100"/>
        <c:noMultiLvlLbl val="0"/>
      </c:catAx>
      <c:valAx>
        <c:axId val="159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97662"/>
        <c:axId val="94087675"/>
      </c:barChart>
      <c:catAx>
        <c:axId val="283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675"/>
        <c:auto val="1"/>
        <c:lblAlgn val="ctr"/>
        <c:lblOffset val="100"/>
        <c:noMultiLvlLbl val="0"/>
      </c:catAx>
      <c:valAx>
        <c:axId val="940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1513"/>
        <c:axId val="26915652"/>
      </c:barChart>
      <c:catAx>
        <c:axId val="299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652"/>
        <c:auto val="1"/>
        <c:lblAlgn val="ctr"/>
        <c:lblOffset val="100"/>
        <c:noMultiLvlLbl val="0"/>
      </c:catAx>
      <c:valAx>
        <c:axId val="269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01145"/>
        <c:axId val="40045458"/>
      </c:barChart>
      <c:catAx>
        <c:axId val="172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58"/>
        <c:auto val="1"/>
        <c:lblAlgn val="ctr"/>
        <c:lblOffset val="100"/>
        <c:noMultiLvlLbl val="0"/>
      </c:catAx>
      <c:valAx>
        <c:axId val="400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62029"/>
        <c:axId val="2263137"/>
      </c:barChart>
      <c:catAx>
        <c:axId val="429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37"/>
        <c:auto val="1"/>
        <c:lblAlgn val="ctr"/>
        <c:lblOffset val="100"/>
        <c:noMultiLvlLbl val="0"/>
      </c:catAx>
      <c:valAx>
        <c:axId val="22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9962"/>
        <c:axId val="95631407"/>
      </c:barChart>
      <c:catAx>
        <c:axId val="78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07"/>
        <c:auto val="1"/>
        <c:lblAlgn val="ctr"/>
        <c:lblOffset val="100"/>
        <c:noMultiLvlLbl val="0"/>
      </c:catAx>
      <c:valAx>
        <c:axId val="956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