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27982"/>
        <c:axId val="84539264"/>
      </c:scatterChart>
      <c:valAx>
        <c:axId val="8472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64"/>
        <c:crossesAt val="0"/>
        <c:crossBetween val="midCat"/>
      </c:valAx>
      <c:valAx>
        <c:axId val="8453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97000"/>
        <c:axId val="29949736"/>
      </c:scatterChart>
      <c:valAx>
        <c:axId val="9019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36"/>
        <c:crossesAt val="0"/>
        <c:crossBetween val="midCat"/>
      </c:valAx>
      <c:valAx>
        <c:axId val="2994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0462"/>
        <c:axId val="22980291"/>
      </c:scatterChart>
      <c:valAx>
        <c:axId val="1690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91"/>
        <c:crossesAt val="0"/>
        <c:crossBetween val="midCat"/>
      </c:valAx>
      <c:valAx>
        <c:axId val="2298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4458"/>
        <c:axId val="65357742"/>
      </c:scatterChart>
      <c:valAx>
        <c:axId val="5207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42"/>
        <c:crossesAt val="0"/>
        <c:crossBetween val="midCat"/>
      </c:valAx>
      <c:valAx>
        <c:axId val="6535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