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18058"/>
        <c:axId val="92227735"/>
      </c:barChart>
      <c:catAx>
        <c:axId val="1201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735"/>
        <c:auto val="1"/>
        <c:lblAlgn val="ctr"/>
        <c:lblOffset val="100"/>
        <c:noMultiLvlLbl val="0"/>
      </c:catAx>
      <c:valAx>
        <c:axId val="922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88941"/>
        <c:axId val="73064083"/>
      </c:barChart>
      <c:catAx>
        <c:axId val="3078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083"/>
        <c:auto val="1"/>
        <c:lblAlgn val="ctr"/>
        <c:lblOffset val="100"/>
        <c:noMultiLvlLbl val="0"/>
      </c:catAx>
      <c:valAx>
        <c:axId val="730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20832"/>
        <c:axId val="84295286"/>
      </c:barChart>
      <c:catAx>
        <c:axId val="877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286"/>
        <c:auto val="1"/>
        <c:lblAlgn val="ctr"/>
        <c:lblOffset val="100"/>
        <c:noMultiLvlLbl val="0"/>
      </c:catAx>
      <c:valAx>
        <c:axId val="842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8996"/>
        <c:axId val="98058375"/>
      </c:barChart>
      <c:catAx>
        <c:axId val="989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375"/>
        <c:auto val="1"/>
        <c:lblAlgn val="ctr"/>
        <c:lblOffset val="100"/>
        <c:noMultiLvlLbl val="0"/>
      </c:catAx>
      <c:valAx>
        <c:axId val="980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2092"/>
        <c:axId val="34905948"/>
      </c:barChart>
      <c:catAx>
        <c:axId val="613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948"/>
        <c:auto val="1"/>
        <c:lblAlgn val="ctr"/>
        <c:lblOffset val="100"/>
        <c:noMultiLvlLbl val="0"/>
      </c:catAx>
      <c:valAx>
        <c:axId val="349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68604"/>
        <c:axId val="58668877"/>
      </c:barChart>
      <c:catAx>
        <c:axId val="461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877"/>
        <c:auto val="1"/>
        <c:lblAlgn val="ctr"/>
        <c:lblOffset val="100"/>
        <c:noMultiLvlLbl val="0"/>
      </c:catAx>
      <c:valAx>
        <c:axId val="586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1040"/>
        <c:axId val="9234063"/>
      </c:barChart>
      <c:catAx>
        <c:axId val="321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63"/>
        <c:auto val="1"/>
        <c:lblAlgn val="ctr"/>
        <c:lblOffset val="100"/>
        <c:noMultiLvlLbl val="0"/>
      </c:catAx>
      <c:valAx>
        <c:axId val="92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22607"/>
        <c:axId val="44564467"/>
      </c:barChart>
      <c:catAx>
        <c:axId val="5862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467"/>
        <c:auto val="1"/>
        <c:lblAlgn val="ctr"/>
        <c:lblOffset val="100"/>
        <c:noMultiLvlLbl val="0"/>
      </c:catAx>
      <c:valAx>
        <c:axId val="445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41159"/>
        <c:axId val="86741051"/>
      </c:barChart>
      <c:catAx>
        <c:axId val="904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051"/>
        <c:auto val="1"/>
        <c:lblAlgn val="ctr"/>
        <c:lblOffset val="100"/>
        <c:noMultiLvlLbl val="0"/>
      </c:catAx>
      <c:valAx>
        <c:axId val="867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4934"/>
        <c:axId val="54430279"/>
      </c:barChart>
      <c:catAx>
        <c:axId val="119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279"/>
        <c:auto val="1"/>
        <c:lblAlgn val="ctr"/>
        <c:lblOffset val="100"/>
        <c:noMultiLvlLbl val="0"/>
      </c:catAx>
      <c:valAx>
        <c:axId val="544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52342"/>
        <c:axId val="7854996"/>
      </c:barChart>
      <c:catAx>
        <c:axId val="933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96"/>
        <c:auto val="1"/>
        <c:lblAlgn val="ctr"/>
        <c:lblOffset val="100"/>
        <c:noMultiLvlLbl val="0"/>
      </c:catAx>
      <c:valAx>
        <c:axId val="78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5745"/>
        <c:axId val="11629025"/>
      </c:barChart>
      <c:catAx>
        <c:axId val="677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025"/>
        <c:auto val="1"/>
        <c:lblAlgn val="ctr"/>
        <c:lblOffset val="100"/>
        <c:noMultiLvlLbl val="0"/>
      </c:catAx>
      <c:valAx>
        <c:axId val="116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75637"/>
        <c:axId val="53992930"/>
      </c:barChart>
      <c:catAx>
        <c:axId val="670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930"/>
        <c:auto val="1"/>
        <c:lblAlgn val="ctr"/>
        <c:lblOffset val="100"/>
        <c:noMultiLvlLbl val="0"/>
      </c:catAx>
      <c:valAx>
        <c:axId val="539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45754"/>
        <c:axId val="42919671"/>
      </c:barChart>
      <c:catAx>
        <c:axId val="4744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671"/>
        <c:auto val="1"/>
        <c:lblAlgn val="ctr"/>
        <c:lblOffset val="100"/>
        <c:noMultiLvlLbl val="0"/>
      </c:catAx>
      <c:valAx>
        <c:axId val="429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86945"/>
        <c:axId val="63132579"/>
      </c:barChart>
      <c:catAx>
        <c:axId val="370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579"/>
        <c:auto val="1"/>
        <c:lblAlgn val="ctr"/>
        <c:lblOffset val="100"/>
        <c:noMultiLvlLbl val="0"/>
      </c:catAx>
      <c:valAx>
        <c:axId val="631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8886"/>
        <c:axId val="94609724"/>
      </c:barChart>
      <c:catAx>
        <c:axId val="46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724"/>
        <c:auto val="1"/>
        <c:lblAlgn val="ctr"/>
        <c:lblOffset val="100"/>
        <c:noMultiLvlLbl val="0"/>
      </c:catAx>
      <c:valAx>
        <c:axId val="946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15275"/>
        <c:axId val="95481918"/>
      </c:barChart>
      <c:catAx>
        <c:axId val="931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18"/>
        <c:auto val="1"/>
        <c:lblAlgn val="ctr"/>
        <c:lblOffset val="100"/>
        <c:noMultiLvlLbl val="0"/>
      </c:catAx>
      <c:valAx>
        <c:axId val="954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19170"/>
        <c:axId val="6040980"/>
      </c:barChart>
      <c:catAx>
        <c:axId val="233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80"/>
        <c:auto val="1"/>
        <c:lblAlgn val="ctr"/>
        <c:lblOffset val="100"/>
        <c:noMultiLvlLbl val="0"/>
      </c:catAx>
      <c:valAx>
        <c:axId val="60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