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26133"/>
        <c:axId val="638486"/>
      </c:scatterChart>
      <c:valAx>
        <c:axId val="90326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6"/>
        <c:crossesAt val="0"/>
        <c:crossBetween val="midCat"/>
      </c:valAx>
      <c:valAx>
        <c:axId val="638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30213"/>
        <c:axId val="55401987"/>
      </c:scatterChart>
      <c:valAx>
        <c:axId val="19030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987"/>
        <c:crossesAt val="0"/>
        <c:crossBetween val="midCat"/>
      </c:valAx>
      <c:valAx>
        <c:axId val="55401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53136"/>
        <c:axId val="95945183"/>
      </c:scatterChart>
      <c:valAx>
        <c:axId val="59553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183"/>
        <c:crossesAt val="0"/>
        <c:crossBetween val="midCat"/>
      </c:valAx>
      <c:valAx>
        <c:axId val="95945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44895"/>
        <c:axId val="76886503"/>
      </c:scatterChart>
      <c:valAx>
        <c:axId val="85644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503"/>
        <c:crossesAt val="0"/>
        <c:crossBetween val="midCat"/>
      </c:valAx>
      <c:valAx>
        <c:axId val="76886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