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3691"/>
        <c:axId val="92800002"/>
      </c:barChart>
      <c:catAx>
        <c:axId val="814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002"/>
        <c:auto val="1"/>
        <c:lblAlgn val="ctr"/>
        <c:lblOffset val="100"/>
        <c:noMultiLvlLbl val="0"/>
      </c:catAx>
      <c:valAx>
        <c:axId val="928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50091"/>
        <c:axId val="43167317"/>
      </c:barChart>
      <c:catAx>
        <c:axId val="322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317"/>
        <c:auto val="1"/>
        <c:lblAlgn val="ctr"/>
        <c:lblOffset val="100"/>
        <c:noMultiLvlLbl val="0"/>
      </c:catAx>
      <c:valAx>
        <c:axId val="431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55427"/>
        <c:axId val="96636946"/>
      </c:barChart>
      <c:catAx>
        <c:axId val="474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946"/>
        <c:auto val="1"/>
        <c:lblAlgn val="ctr"/>
        <c:lblOffset val="100"/>
        <c:noMultiLvlLbl val="0"/>
      </c:catAx>
      <c:valAx>
        <c:axId val="966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6083"/>
        <c:axId val="1086725"/>
      </c:barChart>
      <c:catAx>
        <c:axId val="458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25"/>
        <c:auto val="1"/>
        <c:lblAlgn val="ctr"/>
        <c:lblOffset val="100"/>
        <c:noMultiLvlLbl val="0"/>
      </c:catAx>
      <c:valAx>
        <c:axId val="10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36542"/>
        <c:axId val="91274753"/>
      </c:barChart>
      <c:catAx>
        <c:axId val="300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753"/>
        <c:auto val="1"/>
        <c:lblAlgn val="ctr"/>
        <c:lblOffset val="100"/>
        <c:noMultiLvlLbl val="0"/>
      </c:catAx>
      <c:valAx>
        <c:axId val="912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6256"/>
        <c:axId val="21472115"/>
      </c:barChart>
      <c:catAx>
        <c:axId val="558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115"/>
        <c:auto val="1"/>
        <c:lblAlgn val="ctr"/>
        <c:lblOffset val="100"/>
        <c:noMultiLvlLbl val="0"/>
      </c:catAx>
      <c:valAx>
        <c:axId val="214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4826"/>
        <c:axId val="17017748"/>
      </c:barChart>
      <c:catAx>
        <c:axId val="382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48"/>
        <c:auto val="1"/>
        <c:lblAlgn val="ctr"/>
        <c:lblOffset val="100"/>
        <c:noMultiLvlLbl val="0"/>
      </c:catAx>
      <c:valAx>
        <c:axId val="170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9935"/>
        <c:axId val="91071088"/>
      </c:barChart>
      <c:catAx>
        <c:axId val="713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88"/>
        <c:auto val="1"/>
        <c:lblAlgn val="ctr"/>
        <c:lblOffset val="100"/>
        <c:noMultiLvlLbl val="0"/>
      </c:catAx>
      <c:valAx>
        <c:axId val="910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7508"/>
        <c:axId val="83649979"/>
      </c:barChart>
      <c:catAx>
        <c:axId val="102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979"/>
        <c:auto val="1"/>
        <c:lblAlgn val="ctr"/>
        <c:lblOffset val="100"/>
        <c:noMultiLvlLbl val="0"/>
      </c:catAx>
      <c:valAx>
        <c:axId val="836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78474"/>
        <c:axId val="61200883"/>
      </c:barChart>
      <c:catAx>
        <c:axId val="508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883"/>
        <c:auto val="1"/>
        <c:lblAlgn val="ctr"/>
        <c:lblOffset val="100"/>
        <c:noMultiLvlLbl val="0"/>
      </c:catAx>
      <c:valAx>
        <c:axId val="612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03190"/>
        <c:axId val="66628641"/>
      </c:barChart>
      <c:catAx>
        <c:axId val="603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641"/>
        <c:auto val="1"/>
        <c:lblAlgn val="ctr"/>
        <c:lblOffset val="100"/>
        <c:noMultiLvlLbl val="0"/>
      </c:catAx>
      <c:valAx>
        <c:axId val="666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92056"/>
        <c:axId val="47165273"/>
      </c:barChart>
      <c:catAx>
        <c:axId val="541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273"/>
        <c:auto val="1"/>
        <c:lblAlgn val="ctr"/>
        <c:lblOffset val="100"/>
        <c:noMultiLvlLbl val="0"/>
      </c:catAx>
      <c:valAx>
        <c:axId val="471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70618"/>
        <c:axId val="51605012"/>
      </c:barChart>
      <c:catAx>
        <c:axId val="624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012"/>
        <c:auto val="1"/>
        <c:lblAlgn val="ctr"/>
        <c:lblOffset val="100"/>
        <c:noMultiLvlLbl val="0"/>
      </c:catAx>
      <c:valAx>
        <c:axId val="516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2644"/>
        <c:axId val="95822368"/>
      </c:barChart>
      <c:catAx>
        <c:axId val="194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368"/>
        <c:auto val="1"/>
        <c:lblAlgn val="ctr"/>
        <c:lblOffset val="100"/>
        <c:noMultiLvlLbl val="0"/>
      </c:catAx>
      <c:valAx>
        <c:axId val="958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9559"/>
        <c:axId val="84053327"/>
      </c:barChart>
      <c:catAx>
        <c:axId val="282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27"/>
        <c:auto val="1"/>
        <c:lblAlgn val="ctr"/>
        <c:lblOffset val="100"/>
        <c:noMultiLvlLbl val="0"/>
      </c:catAx>
      <c:valAx>
        <c:axId val="840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01378"/>
        <c:axId val="91808392"/>
      </c:barChart>
      <c:catAx>
        <c:axId val="482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392"/>
        <c:auto val="1"/>
        <c:lblAlgn val="ctr"/>
        <c:lblOffset val="100"/>
        <c:noMultiLvlLbl val="0"/>
      </c:catAx>
      <c:valAx>
        <c:axId val="918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51048"/>
        <c:axId val="19226153"/>
      </c:barChart>
      <c:catAx>
        <c:axId val="418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53"/>
        <c:auto val="1"/>
        <c:lblAlgn val="ctr"/>
        <c:lblOffset val="100"/>
        <c:noMultiLvlLbl val="0"/>
      </c:catAx>
      <c:valAx>
        <c:axId val="192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14444"/>
        <c:axId val="67572515"/>
      </c:barChart>
      <c:catAx>
        <c:axId val="708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515"/>
        <c:auto val="1"/>
        <c:lblAlgn val="ctr"/>
        <c:lblOffset val="100"/>
        <c:noMultiLvlLbl val="0"/>
      </c:catAx>
      <c:valAx>
        <c:axId val="675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