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33601"/>
        <c:axId val="9264270"/>
      </c:scatterChart>
      <c:valAx>
        <c:axId val="2283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70"/>
        <c:crossesAt val="0"/>
        <c:crossBetween val="midCat"/>
      </c:valAx>
      <c:valAx>
        <c:axId val="926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58495"/>
        <c:axId val="20227346"/>
      </c:scatterChart>
      <c:valAx>
        <c:axId val="4545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346"/>
        <c:crossesAt val="0"/>
        <c:crossBetween val="midCat"/>
      </c:valAx>
      <c:valAx>
        <c:axId val="2022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2968"/>
        <c:axId val="28876478"/>
      </c:scatterChart>
      <c:valAx>
        <c:axId val="351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478"/>
        <c:crossesAt val="0"/>
        <c:crossBetween val="midCat"/>
      </c:valAx>
      <c:valAx>
        <c:axId val="2887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02033"/>
        <c:axId val="81546964"/>
      </c:scatterChart>
      <c:valAx>
        <c:axId val="9370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964"/>
        <c:crossesAt val="0"/>
        <c:crossBetween val="midCat"/>
      </c:valAx>
      <c:valAx>
        <c:axId val="8154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