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6826"/>
        <c:axId val="11938961"/>
      </c:scatterChart>
      <c:valAx>
        <c:axId val="768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961"/>
        <c:crossesAt val="0"/>
        <c:crossBetween val="midCat"/>
      </c:valAx>
      <c:valAx>
        <c:axId val="1193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2033"/>
        <c:axId val="57725236"/>
      </c:scatterChart>
      <c:valAx>
        <c:axId val="1151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36"/>
        <c:crossesAt val="0"/>
        <c:crossBetween val="midCat"/>
      </c:valAx>
      <c:valAx>
        <c:axId val="577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8878"/>
        <c:axId val="96253247"/>
      </c:scatterChart>
      <c:valAx>
        <c:axId val="2937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247"/>
        <c:crossesAt val="0"/>
        <c:crossBetween val="midCat"/>
      </c:valAx>
      <c:valAx>
        <c:axId val="9625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98705"/>
        <c:axId val="12935588"/>
      </c:scatterChart>
      <c:valAx>
        <c:axId val="8799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88"/>
        <c:crossesAt val="0"/>
        <c:crossBetween val="midCat"/>
      </c:valAx>
      <c:valAx>
        <c:axId val="1293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