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36510"/>
        <c:axId val="68224986"/>
      </c:barChart>
      <c:catAx>
        <c:axId val="9233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986"/>
        <c:auto val="1"/>
        <c:lblAlgn val="ctr"/>
        <c:lblOffset val="100"/>
        <c:noMultiLvlLbl val="0"/>
      </c:catAx>
      <c:valAx>
        <c:axId val="6822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93048"/>
        <c:axId val="95661731"/>
      </c:barChart>
      <c:catAx>
        <c:axId val="2229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731"/>
        <c:auto val="1"/>
        <c:lblAlgn val="ctr"/>
        <c:lblOffset val="100"/>
        <c:noMultiLvlLbl val="0"/>
      </c:catAx>
      <c:valAx>
        <c:axId val="9566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72385"/>
        <c:axId val="11636186"/>
      </c:barChart>
      <c:catAx>
        <c:axId val="5627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186"/>
        <c:auto val="1"/>
        <c:lblAlgn val="ctr"/>
        <c:lblOffset val="100"/>
        <c:noMultiLvlLbl val="0"/>
      </c:catAx>
      <c:valAx>
        <c:axId val="1163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72853"/>
        <c:axId val="28587260"/>
      </c:barChart>
      <c:catAx>
        <c:axId val="7197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260"/>
        <c:auto val="1"/>
        <c:lblAlgn val="ctr"/>
        <c:lblOffset val="100"/>
        <c:noMultiLvlLbl val="0"/>
      </c:catAx>
      <c:valAx>
        <c:axId val="2858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79604"/>
        <c:axId val="90078920"/>
      </c:barChart>
      <c:catAx>
        <c:axId val="1187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920"/>
        <c:auto val="1"/>
        <c:lblAlgn val="ctr"/>
        <c:lblOffset val="100"/>
        <c:noMultiLvlLbl val="0"/>
      </c:catAx>
      <c:valAx>
        <c:axId val="9007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43637"/>
        <c:axId val="77388407"/>
      </c:barChart>
      <c:catAx>
        <c:axId val="5374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407"/>
        <c:auto val="1"/>
        <c:lblAlgn val="ctr"/>
        <c:lblOffset val="100"/>
        <c:noMultiLvlLbl val="0"/>
      </c:catAx>
      <c:valAx>
        <c:axId val="7738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35840"/>
        <c:axId val="58961332"/>
      </c:barChart>
      <c:catAx>
        <c:axId val="4233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332"/>
        <c:auto val="1"/>
        <c:lblAlgn val="ctr"/>
        <c:lblOffset val="100"/>
        <c:noMultiLvlLbl val="0"/>
      </c:catAx>
      <c:valAx>
        <c:axId val="5896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54880"/>
        <c:axId val="33934675"/>
      </c:barChart>
      <c:catAx>
        <c:axId val="8475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675"/>
        <c:auto val="1"/>
        <c:lblAlgn val="ctr"/>
        <c:lblOffset val="100"/>
        <c:noMultiLvlLbl val="0"/>
      </c:catAx>
      <c:valAx>
        <c:axId val="339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94936"/>
        <c:axId val="65693430"/>
      </c:barChart>
      <c:catAx>
        <c:axId val="1939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430"/>
        <c:auto val="1"/>
        <c:lblAlgn val="ctr"/>
        <c:lblOffset val="100"/>
        <c:noMultiLvlLbl val="0"/>
      </c:catAx>
      <c:valAx>
        <c:axId val="6569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61606"/>
        <c:axId val="38318597"/>
      </c:barChart>
      <c:catAx>
        <c:axId val="1876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597"/>
        <c:auto val="1"/>
        <c:lblAlgn val="ctr"/>
        <c:lblOffset val="100"/>
        <c:noMultiLvlLbl val="0"/>
      </c:catAx>
      <c:valAx>
        <c:axId val="3831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98837"/>
        <c:axId val="75000816"/>
      </c:barChart>
      <c:catAx>
        <c:axId val="6799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816"/>
        <c:auto val="1"/>
        <c:lblAlgn val="ctr"/>
        <c:lblOffset val="100"/>
        <c:noMultiLvlLbl val="0"/>
      </c:catAx>
      <c:valAx>
        <c:axId val="7500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18365"/>
        <c:axId val="94418391"/>
      </c:barChart>
      <c:catAx>
        <c:axId val="8641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391"/>
        <c:auto val="1"/>
        <c:lblAlgn val="ctr"/>
        <c:lblOffset val="100"/>
        <c:noMultiLvlLbl val="0"/>
      </c:catAx>
      <c:valAx>
        <c:axId val="9441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51592"/>
        <c:axId val="85490610"/>
      </c:barChart>
      <c:catAx>
        <c:axId val="4405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610"/>
        <c:auto val="1"/>
        <c:lblAlgn val="ctr"/>
        <c:lblOffset val="100"/>
        <c:noMultiLvlLbl val="0"/>
      </c:catAx>
      <c:valAx>
        <c:axId val="854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73641"/>
        <c:axId val="83932480"/>
      </c:barChart>
      <c:catAx>
        <c:axId val="3047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480"/>
        <c:auto val="1"/>
        <c:lblAlgn val="ctr"/>
        <c:lblOffset val="100"/>
        <c:noMultiLvlLbl val="0"/>
      </c:catAx>
      <c:valAx>
        <c:axId val="8393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65409"/>
        <c:axId val="82902797"/>
      </c:barChart>
      <c:catAx>
        <c:axId val="5206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797"/>
        <c:auto val="1"/>
        <c:lblAlgn val="ctr"/>
        <c:lblOffset val="100"/>
        <c:noMultiLvlLbl val="0"/>
      </c:catAx>
      <c:valAx>
        <c:axId val="8290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53638"/>
        <c:axId val="69165851"/>
      </c:barChart>
      <c:catAx>
        <c:axId val="9315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851"/>
        <c:auto val="1"/>
        <c:lblAlgn val="ctr"/>
        <c:lblOffset val="100"/>
        <c:noMultiLvlLbl val="0"/>
      </c:catAx>
      <c:valAx>
        <c:axId val="6916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9402"/>
        <c:axId val="40020549"/>
      </c:barChart>
      <c:catAx>
        <c:axId val="352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549"/>
        <c:auto val="1"/>
        <c:lblAlgn val="ctr"/>
        <c:lblOffset val="100"/>
        <c:noMultiLvlLbl val="0"/>
      </c:catAx>
      <c:valAx>
        <c:axId val="4002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37785"/>
        <c:axId val="54797890"/>
      </c:barChart>
      <c:catAx>
        <c:axId val="9023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890"/>
        <c:auto val="1"/>
        <c:lblAlgn val="ctr"/>
        <c:lblOffset val="100"/>
        <c:noMultiLvlLbl val="0"/>
      </c:catAx>
      <c:valAx>
        <c:axId val="5479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