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70463"/>
        <c:axId val="78483881"/>
      </c:barChart>
      <c:catAx>
        <c:axId val="578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81"/>
        <c:auto val="1"/>
        <c:lblAlgn val="ctr"/>
        <c:lblOffset val="100"/>
        <c:noMultiLvlLbl val="0"/>
      </c:catAx>
      <c:valAx>
        <c:axId val="784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05630"/>
        <c:axId val="28367767"/>
      </c:barChart>
      <c:catAx>
        <c:axId val="525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767"/>
        <c:auto val="1"/>
        <c:lblAlgn val="ctr"/>
        <c:lblOffset val="100"/>
        <c:noMultiLvlLbl val="0"/>
      </c:catAx>
      <c:valAx>
        <c:axId val="283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1117"/>
        <c:axId val="57002513"/>
      </c:barChart>
      <c:catAx>
        <c:axId val="47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13"/>
        <c:auto val="1"/>
        <c:lblAlgn val="ctr"/>
        <c:lblOffset val="100"/>
        <c:noMultiLvlLbl val="0"/>
      </c:catAx>
      <c:valAx>
        <c:axId val="570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278"/>
        <c:axId val="50661368"/>
      </c:barChart>
      <c:catAx>
        <c:axId val="81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68"/>
        <c:auto val="1"/>
        <c:lblAlgn val="ctr"/>
        <c:lblOffset val="100"/>
        <c:noMultiLvlLbl val="0"/>
      </c:catAx>
      <c:valAx>
        <c:axId val="506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8280"/>
        <c:axId val="74517620"/>
      </c:barChart>
      <c:catAx>
        <c:axId val="682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620"/>
        <c:auto val="1"/>
        <c:lblAlgn val="ctr"/>
        <c:lblOffset val="100"/>
        <c:noMultiLvlLbl val="0"/>
      </c:catAx>
      <c:valAx>
        <c:axId val="745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6463"/>
        <c:axId val="22437889"/>
      </c:barChart>
      <c:catAx>
        <c:axId val="6011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89"/>
        <c:auto val="1"/>
        <c:lblAlgn val="ctr"/>
        <c:lblOffset val="100"/>
        <c:noMultiLvlLbl val="0"/>
      </c:catAx>
      <c:valAx>
        <c:axId val="224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0888"/>
        <c:axId val="32655798"/>
      </c:barChart>
      <c:catAx>
        <c:axId val="624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98"/>
        <c:auto val="1"/>
        <c:lblAlgn val="ctr"/>
        <c:lblOffset val="100"/>
        <c:noMultiLvlLbl val="0"/>
      </c:catAx>
      <c:valAx>
        <c:axId val="326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7225"/>
        <c:axId val="13556708"/>
      </c:barChart>
      <c:catAx>
        <c:axId val="502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708"/>
        <c:auto val="1"/>
        <c:lblAlgn val="ctr"/>
        <c:lblOffset val="100"/>
        <c:noMultiLvlLbl val="0"/>
      </c:catAx>
      <c:valAx>
        <c:axId val="135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2463"/>
        <c:axId val="72355028"/>
      </c:barChart>
      <c:catAx>
        <c:axId val="1089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28"/>
        <c:auto val="1"/>
        <c:lblAlgn val="ctr"/>
        <c:lblOffset val="100"/>
        <c:noMultiLvlLbl val="0"/>
      </c:catAx>
      <c:valAx>
        <c:axId val="723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23787"/>
        <c:axId val="7510432"/>
      </c:barChart>
      <c:catAx>
        <c:axId val="654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2"/>
        <c:auto val="1"/>
        <c:lblAlgn val="ctr"/>
        <c:lblOffset val="100"/>
        <c:noMultiLvlLbl val="0"/>
      </c:catAx>
      <c:valAx>
        <c:axId val="75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34729"/>
        <c:axId val="58009865"/>
      </c:barChart>
      <c:catAx>
        <c:axId val="974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865"/>
        <c:auto val="1"/>
        <c:lblAlgn val="ctr"/>
        <c:lblOffset val="100"/>
        <c:noMultiLvlLbl val="0"/>
      </c:catAx>
      <c:valAx>
        <c:axId val="580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2882"/>
        <c:axId val="88964486"/>
      </c:barChart>
      <c:catAx>
        <c:axId val="656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86"/>
        <c:auto val="1"/>
        <c:lblAlgn val="ctr"/>
        <c:lblOffset val="100"/>
        <c:noMultiLvlLbl val="0"/>
      </c:catAx>
      <c:valAx>
        <c:axId val="889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4554"/>
        <c:axId val="69890194"/>
      </c:barChart>
      <c:catAx>
        <c:axId val="891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94"/>
        <c:auto val="1"/>
        <c:lblAlgn val="ctr"/>
        <c:lblOffset val="100"/>
        <c:noMultiLvlLbl val="0"/>
      </c:catAx>
      <c:valAx>
        <c:axId val="698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6707"/>
        <c:axId val="17062315"/>
      </c:barChart>
      <c:catAx>
        <c:axId val="550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315"/>
        <c:auto val="1"/>
        <c:lblAlgn val="ctr"/>
        <c:lblOffset val="100"/>
        <c:noMultiLvlLbl val="0"/>
      </c:catAx>
      <c:valAx>
        <c:axId val="170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7801"/>
        <c:axId val="52242938"/>
      </c:barChart>
      <c:catAx>
        <c:axId val="106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938"/>
        <c:auto val="1"/>
        <c:lblAlgn val="ctr"/>
        <c:lblOffset val="100"/>
        <c:noMultiLvlLbl val="0"/>
      </c:catAx>
      <c:valAx>
        <c:axId val="522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0426"/>
        <c:axId val="18820641"/>
      </c:barChart>
      <c:catAx>
        <c:axId val="192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641"/>
        <c:auto val="1"/>
        <c:lblAlgn val="ctr"/>
        <c:lblOffset val="100"/>
        <c:noMultiLvlLbl val="0"/>
      </c:catAx>
      <c:valAx>
        <c:axId val="188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9258"/>
        <c:axId val="75461508"/>
      </c:barChart>
      <c:catAx>
        <c:axId val="698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508"/>
        <c:auto val="1"/>
        <c:lblAlgn val="ctr"/>
        <c:lblOffset val="100"/>
        <c:noMultiLvlLbl val="0"/>
      </c:catAx>
      <c:valAx>
        <c:axId val="754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4778"/>
        <c:axId val="85665942"/>
      </c:barChart>
      <c:catAx>
        <c:axId val="661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42"/>
        <c:auto val="1"/>
        <c:lblAlgn val="ctr"/>
        <c:lblOffset val="100"/>
        <c:noMultiLvlLbl val="0"/>
      </c:catAx>
      <c:valAx>
        <c:axId val="856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