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0370"/>
        <c:axId val="66820405"/>
      </c:scatterChart>
      <c:valAx>
        <c:axId val="2057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05"/>
        <c:crossesAt val="0"/>
        <c:crossBetween val="midCat"/>
      </c:valAx>
      <c:valAx>
        <c:axId val="6682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5921"/>
        <c:axId val="70259480"/>
      </c:scatterChart>
      <c:valAx>
        <c:axId val="6227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80"/>
        <c:crossesAt val="0"/>
        <c:crossBetween val="midCat"/>
      </c:valAx>
      <c:valAx>
        <c:axId val="7025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93749"/>
        <c:axId val="70343894"/>
      </c:scatterChart>
      <c:valAx>
        <c:axId val="2159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894"/>
        <c:crossesAt val="0"/>
        <c:crossBetween val="midCat"/>
      </c:valAx>
      <c:valAx>
        <c:axId val="7034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067"/>
        <c:axId val="51293676"/>
      </c:scatterChart>
      <c:valAx>
        <c:axId val="499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676"/>
        <c:crossesAt val="0"/>
        <c:crossBetween val="midCat"/>
      </c:valAx>
      <c:valAx>
        <c:axId val="5129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