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46316"/>
        <c:axId val="89726871"/>
      </c:barChart>
      <c:catAx>
        <c:axId val="7274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871"/>
        <c:auto val="1"/>
        <c:lblAlgn val="ctr"/>
        <c:lblOffset val="100"/>
        <c:noMultiLvlLbl val="0"/>
      </c:catAx>
      <c:valAx>
        <c:axId val="8972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84061"/>
        <c:axId val="95915715"/>
      </c:barChart>
      <c:catAx>
        <c:axId val="268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715"/>
        <c:auto val="1"/>
        <c:lblAlgn val="ctr"/>
        <c:lblOffset val="100"/>
        <c:noMultiLvlLbl val="0"/>
      </c:catAx>
      <c:valAx>
        <c:axId val="9591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23374"/>
        <c:axId val="52722168"/>
      </c:barChart>
      <c:catAx>
        <c:axId val="4292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168"/>
        <c:auto val="1"/>
        <c:lblAlgn val="ctr"/>
        <c:lblOffset val="100"/>
        <c:noMultiLvlLbl val="0"/>
      </c:catAx>
      <c:valAx>
        <c:axId val="527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0799"/>
        <c:axId val="75698138"/>
      </c:barChart>
      <c:catAx>
        <c:axId val="63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138"/>
        <c:auto val="1"/>
        <c:lblAlgn val="ctr"/>
        <c:lblOffset val="100"/>
        <c:noMultiLvlLbl val="0"/>
      </c:catAx>
      <c:valAx>
        <c:axId val="756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11319"/>
        <c:axId val="80309830"/>
      </c:barChart>
      <c:catAx>
        <c:axId val="9651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830"/>
        <c:auto val="1"/>
        <c:lblAlgn val="ctr"/>
        <c:lblOffset val="100"/>
        <c:noMultiLvlLbl val="0"/>
      </c:catAx>
      <c:valAx>
        <c:axId val="803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93961"/>
        <c:axId val="72984250"/>
      </c:barChart>
      <c:catAx>
        <c:axId val="8779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250"/>
        <c:auto val="1"/>
        <c:lblAlgn val="ctr"/>
        <c:lblOffset val="100"/>
        <c:noMultiLvlLbl val="0"/>
      </c:catAx>
      <c:valAx>
        <c:axId val="729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97229"/>
        <c:axId val="24264086"/>
      </c:barChart>
      <c:catAx>
        <c:axId val="5579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086"/>
        <c:auto val="1"/>
        <c:lblAlgn val="ctr"/>
        <c:lblOffset val="100"/>
        <c:noMultiLvlLbl val="0"/>
      </c:catAx>
      <c:valAx>
        <c:axId val="2426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10562"/>
        <c:axId val="60727896"/>
      </c:barChart>
      <c:catAx>
        <c:axId val="5791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896"/>
        <c:auto val="1"/>
        <c:lblAlgn val="ctr"/>
        <c:lblOffset val="100"/>
        <c:noMultiLvlLbl val="0"/>
      </c:catAx>
      <c:valAx>
        <c:axId val="607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20694"/>
        <c:axId val="12357170"/>
      </c:barChart>
      <c:catAx>
        <c:axId val="852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170"/>
        <c:auto val="1"/>
        <c:lblAlgn val="ctr"/>
        <c:lblOffset val="100"/>
        <c:noMultiLvlLbl val="0"/>
      </c:catAx>
      <c:valAx>
        <c:axId val="123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50297"/>
        <c:axId val="49170041"/>
      </c:barChart>
      <c:catAx>
        <c:axId val="9415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041"/>
        <c:auto val="1"/>
        <c:lblAlgn val="ctr"/>
        <c:lblOffset val="100"/>
        <c:noMultiLvlLbl val="0"/>
      </c:catAx>
      <c:valAx>
        <c:axId val="4917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10788"/>
        <c:axId val="46811910"/>
      </c:barChart>
      <c:catAx>
        <c:axId val="566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910"/>
        <c:auto val="1"/>
        <c:lblAlgn val="ctr"/>
        <c:lblOffset val="100"/>
        <c:noMultiLvlLbl val="0"/>
      </c:catAx>
      <c:valAx>
        <c:axId val="468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72"/>
        <c:axId val="19705783"/>
      </c:barChart>
      <c:catAx>
        <c:axId val="83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783"/>
        <c:auto val="1"/>
        <c:lblAlgn val="ctr"/>
        <c:lblOffset val="100"/>
        <c:noMultiLvlLbl val="0"/>
      </c:catAx>
      <c:valAx>
        <c:axId val="197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99246"/>
        <c:axId val="36415515"/>
      </c:barChart>
      <c:catAx>
        <c:axId val="228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515"/>
        <c:auto val="1"/>
        <c:lblAlgn val="ctr"/>
        <c:lblOffset val="100"/>
        <c:noMultiLvlLbl val="0"/>
      </c:catAx>
      <c:valAx>
        <c:axId val="364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52196"/>
        <c:axId val="52584253"/>
      </c:barChart>
      <c:catAx>
        <c:axId val="229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253"/>
        <c:auto val="1"/>
        <c:lblAlgn val="ctr"/>
        <c:lblOffset val="100"/>
        <c:noMultiLvlLbl val="0"/>
      </c:catAx>
      <c:valAx>
        <c:axId val="5258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09907"/>
        <c:axId val="53547502"/>
      </c:barChart>
      <c:catAx>
        <c:axId val="510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502"/>
        <c:auto val="1"/>
        <c:lblAlgn val="ctr"/>
        <c:lblOffset val="100"/>
        <c:noMultiLvlLbl val="0"/>
      </c:catAx>
      <c:valAx>
        <c:axId val="535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51895"/>
        <c:axId val="77021833"/>
      </c:barChart>
      <c:catAx>
        <c:axId val="987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833"/>
        <c:auto val="1"/>
        <c:lblAlgn val="ctr"/>
        <c:lblOffset val="100"/>
        <c:noMultiLvlLbl val="0"/>
      </c:catAx>
      <c:valAx>
        <c:axId val="770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69082"/>
        <c:axId val="8005594"/>
      </c:barChart>
      <c:catAx>
        <c:axId val="7176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94"/>
        <c:auto val="1"/>
        <c:lblAlgn val="ctr"/>
        <c:lblOffset val="100"/>
        <c:noMultiLvlLbl val="0"/>
      </c:catAx>
      <c:valAx>
        <c:axId val="800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2484"/>
        <c:axId val="47191316"/>
      </c:barChart>
      <c:catAx>
        <c:axId val="690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316"/>
        <c:auto val="1"/>
        <c:lblAlgn val="ctr"/>
        <c:lblOffset val="100"/>
        <c:noMultiLvlLbl val="0"/>
      </c:catAx>
      <c:valAx>
        <c:axId val="471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