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28368"/>
        <c:axId val="62520398"/>
      </c:scatterChart>
      <c:valAx>
        <c:axId val="9172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398"/>
        <c:crossesAt val="0"/>
        <c:crossBetween val="midCat"/>
      </c:valAx>
      <c:valAx>
        <c:axId val="6252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00595"/>
        <c:axId val="75422527"/>
      </c:scatterChart>
      <c:valAx>
        <c:axId val="2790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527"/>
        <c:crossesAt val="0"/>
        <c:crossBetween val="midCat"/>
      </c:valAx>
      <c:valAx>
        <c:axId val="75422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63552"/>
        <c:axId val="86495519"/>
      </c:scatterChart>
      <c:valAx>
        <c:axId val="1246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519"/>
        <c:crossesAt val="0"/>
        <c:crossBetween val="midCat"/>
      </c:valAx>
      <c:valAx>
        <c:axId val="86495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91095"/>
        <c:axId val="9944402"/>
      </c:scatterChart>
      <c:valAx>
        <c:axId val="1399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02"/>
        <c:crossesAt val="0"/>
        <c:crossBetween val="midCat"/>
      </c:valAx>
      <c:valAx>
        <c:axId val="994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