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9532"/>
        <c:axId val="24889831"/>
      </c:scatterChart>
      <c:valAx>
        <c:axId val="2648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31"/>
        <c:crossesAt val="0"/>
        <c:crossBetween val="midCat"/>
      </c:valAx>
      <c:valAx>
        <c:axId val="2488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2382"/>
        <c:axId val="40667685"/>
      </c:scatterChart>
      <c:valAx>
        <c:axId val="7745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685"/>
        <c:crossesAt val="0"/>
        <c:crossBetween val="midCat"/>
      </c:valAx>
      <c:valAx>
        <c:axId val="4066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0894"/>
        <c:axId val="31829320"/>
      </c:scatterChart>
      <c:valAx>
        <c:axId val="387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20"/>
        <c:crossesAt val="0"/>
        <c:crossBetween val="midCat"/>
      </c:valAx>
      <c:valAx>
        <c:axId val="3182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7572"/>
        <c:axId val="89578855"/>
      </c:scatterChart>
      <c:valAx>
        <c:axId val="810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855"/>
        <c:crossesAt val="0"/>
        <c:crossBetween val="midCat"/>
      </c:valAx>
      <c:valAx>
        <c:axId val="8957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