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85410"/>
        <c:axId val="12973366"/>
      </c:barChart>
      <c:catAx>
        <c:axId val="1408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366"/>
        <c:auto val="1"/>
        <c:lblAlgn val="ctr"/>
        <c:lblOffset val="100"/>
        <c:noMultiLvlLbl val="0"/>
      </c:catAx>
      <c:valAx>
        <c:axId val="1297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82510"/>
        <c:axId val="86019426"/>
      </c:barChart>
      <c:catAx>
        <c:axId val="9598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426"/>
        <c:auto val="1"/>
        <c:lblAlgn val="ctr"/>
        <c:lblOffset val="100"/>
        <c:noMultiLvlLbl val="0"/>
      </c:catAx>
      <c:valAx>
        <c:axId val="860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49260"/>
        <c:axId val="20009070"/>
      </c:barChart>
      <c:catAx>
        <c:axId val="5464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070"/>
        <c:auto val="1"/>
        <c:lblAlgn val="ctr"/>
        <c:lblOffset val="100"/>
        <c:noMultiLvlLbl val="0"/>
      </c:catAx>
      <c:valAx>
        <c:axId val="2000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25091"/>
        <c:axId val="26652130"/>
      </c:barChart>
      <c:catAx>
        <c:axId val="8972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130"/>
        <c:auto val="1"/>
        <c:lblAlgn val="ctr"/>
        <c:lblOffset val="100"/>
        <c:noMultiLvlLbl val="0"/>
      </c:catAx>
      <c:valAx>
        <c:axId val="2665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58007"/>
        <c:axId val="30962795"/>
      </c:barChart>
      <c:catAx>
        <c:axId val="673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795"/>
        <c:auto val="1"/>
        <c:lblAlgn val="ctr"/>
        <c:lblOffset val="100"/>
        <c:noMultiLvlLbl val="0"/>
      </c:catAx>
      <c:valAx>
        <c:axId val="309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17429"/>
        <c:axId val="74789022"/>
      </c:barChart>
      <c:catAx>
        <c:axId val="4471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022"/>
        <c:auto val="1"/>
        <c:lblAlgn val="ctr"/>
        <c:lblOffset val="100"/>
        <c:noMultiLvlLbl val="0"/>
      </c:catAx>
      <c:valAx>
        <c:axId val="747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6462"/>
        <c:axId val="49001242"/>
      </c:barChart>
      <c:catAx>
        <c:axId val="2317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242"/>
        <c:auto val="1"/>
        <c:lblAlgn val="ctr"/>
        <c:lblOffset val="100"/>
        <c:noMultiLvlLbl val="0"/>
      </c:catAx>
      <c:valAx>
        <c:axId val="490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7931"/>
        <c:axId val="27361220"/>
      </c:barChart>
      <c:catAx>
        <c:axId val="437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220"/>
        <c:auto val="1"/>
        <c:lblAlgn val="ctr"/>
        <c:lblOffset val="100"/>
        <c:noMultiLvlLbl val="0"/>
      </c:catAx>
      <c:valAx>
        <c:axId val="273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24515"/>
        <c:axId val="84262291"/>
      </c:barChart>
      <c:catAx>
        <c:axId val="490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291"/>
        <c:auto val="1"/>
        <c:lblAlgn val="ctr"/>
        <c:lblOffset val="100"/>
        <c:noMultiLvlLbl val="0"/>
      </c:catAx>
      <c:valAx>
        <c:axId val="842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55602"/>
        <c:axId val="40411744"/>
      </c:barChart>
      <c:catAx>
        <c:axId val="551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744"/>
        <c:auto val="1"/>
        <c:lblAlgn val="ctr"/>
        <c:lblOffset val="100"/>
        <c:noMultiLvlLbl val="0"/>
      </c:catAx>
      <c:valAx>
        <c:axId val="4041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90131"/>
        <c:axId val="45051126"/>
      </c:barChart>
      <c:catAx>
        <c:axId val="3709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126"/>
        <c:auto val="1"/>
        <c:lblAlgn val="ctr"/>
        <c:lblOffset val="100"/>
        <c:noMultiLvlLbl val="0"/>
      </c:catAx>
      <c:valAx>
        <c:axId val="450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63054"/>
        <c:axId val="23151835"/>
      </c:barChart>
      <c:catAx>
        <c:axId val="1256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835"/>
        <c:auto val="1"/>
        <c:lblAlgn val="ctr"/>
        <c:lblOffset val="100"/>
        <c:noMultiLvlLbl val="0"/>
      </c:catAx>
      <c:valAx>
        <c:axId val="2315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73838"/>
        <c:axId val="95687904"/>
      </c:barChart>
      <c:catAx>
        <c:axId val="6387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904"/>
        <c:auto val="1"/>
        <c:lblAlgn val="ctr"/>
        <c:lblOffset val="100"/>
        <c:noMultiLvlLbl val="0"/>
      </c:catAx>
      <c:valAx>
        <c:axId val="9568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86996"/>
        <c:axId val="1243446"/>
      </c:barChart>
      <c:catAx>
        <c:axId val="6598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46"/>
        <c:auto val="1"/>
        <c:lblAlgn val="ctr"/>
        <c:lblOffset val="100"/>
        <c:noMultiLvlLbl val="0"/>
      </c:catAx>
      <c:valAx>
        <c:axId val="124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11932"/>
        <c:axId val="67703994"/>
      </c:barChart>
      <c:catAx>
        <c:axId val="4891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994"/>
        <c:auto val="1"/>
        <c:lblAlgn val="ctr"/>
        <c:lblOffset val="100"/>
        <c:noMultiLvlLbl val="0"/>
      </c:catAx>
      <c:valAx>
        <c:axId val="6770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5267"/>
        <c:axId val="1067292"/>
      </c:barChart>
      <c:catAx>
        <c:axId val="646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92"/>
        <c:auto val="1"/>
        <c:lblAlgn val="ctr"/>
        <c:lblOffset val="100"/>
        <c:noMultiLvlLbl val="0"/>
      </c:catAx>
      <c:valAx>
        <c:axId val="10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91834"/>
        <c:axId val="24607914"/>
      </c:barChart>
      <c:catAx>
        <c:axId val="1589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914"/>
        <c:auto val="1"/>
        <c:lblAlgn val="ctr"/>
        <c:lblOffset val="100"/>
        <c:noMultiLvlLbl val="0"/>
      </c:catAx>
      <c:valAx>
        <c:axId val="2460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77006"/>
        <c:axId val="81182889"/>
      </c:barChart>
      <c:catAx>
        <c:axId val="3827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889"/>
        <c:auto val="1"/>
        <c:lblAlgn val="ctr"/>
        <c:lblOffset val="100"/>
        <c:noMultiLvlLbl val="0"/>
      </c:catAx>
      <c:valAx>
        <c:axId val="8118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