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6690"/>
        <c:axId val="74528005"/>
      </c:barChart>
      <c:catAx>
        <c:axId val="3454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005"/>
        <c:auto val="1"/>
        <c:lblAlgn val="ctr"/>
        <c:lblOffset val="100"/>
        <c:noMultiLvlLbl val="0"/>
      </c:catAx>
      <c:valAx>
        <c:axId val="745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6926"/>
        <c:axId val="4150739"/>
      </c:barChart>
      <c:catAx>
        <c:axId val="500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39"/>
        <c:auto val="1"/>
        <c:lblAlgn val="ctr"/>
        <c:lblOffset val="100"/>
        <c:noMultiLvlLbl val="0"/>
      </c:catAx>
      <c:valAx>
        <c:axId val="41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09816"/>
        <c:axId val="29344177"/>
      </c:barChart>
      <c:catAx>
        <c:axId val="527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177"/>
        <c:auto val="1"/>
        <c:lblAlgn val="ctr"/>
        <c:lblOffset val="100"/>
        <c:noMultiLvlLbl val="0"/>
      </c:catAx>
      <c:valAx>
        <c:axId val="293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47919"/>
        <c:axId val="79702814"/>
      </c:barChart>
      <c:catAx>
        <c:axId val="1884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814"/>
        <c:auto val="1"/>
        <c:lblAlgn val="ctr"/>
        <c:lblOffset val="100"/>
        <c:noMultiLvlLbl val="0"/>
      </c:catAx>
      <c:valAx>
        <c:axId val="7970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64896"/>
        <c:axId val="49470913"/>
      </c:barChart>
      <c:catAx>
        <c:axId val="635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13"/>
        <c:auto val="1"/>
        <c:lblAlgn val="ctr"/>
        <c:lblOffset val="100"/>
        <c:noMultiLvlLbl val="0"/>
      </c:catAx>
      <c:valAx>
        <c:axId val="494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2199"/>
        <c:axId val="1012807"/>
      </c:barChart>
      <c:catAx>
        <c:axId val="4204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07"/>
        <c:auto val="1"/>
        <c:lblAlgn val="ctr"/>
        <c:lblOffset val="100"/>
        <c:noMultiLvlLbl val="0"/>
      </c:catAx>
      <c:valAx>
        <c:axId val="10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2692"/>
        <c:axId val="37033921"/>
      </c:barChart>
      <c:catAx>
        <c:axId val="3389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921"/>
        <c:auto val="1"/>
        <c:lblAlgn val="ctr"/>
        <c:lblOffset val="100"/>
        <c:noMultiLvlLbl val="0"/>
      </c:catAx>
      <c:valAx>
        <c:axId val="370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82008"/>
        <c:axId val="75640327"/>
      </c:barChart>
      <c:catAx>
        <c:axId val="429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327"/>
        <c:auto val="1"/>
        <c:lblAlgn val="ctr"/>
        <c:lblOffset val="100"/>
        <c:noMultiLvlLbl val="0"/>
      </c:catAx>
      <c:valAx>
        <c:axId val="756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82002"/>
        <c:axId val="85291442"/>
      </c:barChart>
      <c:catAx>
        <c:axId val="2448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442"/>
        <c:auto val="1"/>
        <c:lblAlgn val="ctr"/>
        <c:lblOffset val="100"/>
        <c:noMultiLvlLbl val="0"/>
      </c:catAx>
      <c:valAx>
        <c:axId val="852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1058"/>
        <c:axId val="18619362"/>
      </c:barChart>
      <c:catAx>
        <c:axId val="988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362"/>
        <c:auto val="1"/>
        <c:lblAlgn val="ctr"/>
        <c:lblOffset val="100"/>
        <c:noMultiLvlLbl val="0"/>
      </c:catAx>
      <c:valAx>
        <c:axId val="186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35407"/>
        <c:axId val="97963888"/>
      </c:barChart>
      <c:catAx>
        <c:axId val="773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888"/>
        <c:auto val="1"/>
        <c:lblAlgn val="ctr"/>
        <c:lblOffset val="100"/>
        <c:noMultiLvlLbl val="0"/>
      </c:catAx>
      <c:valAx>
        <c:axId val="979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1505"/>
        <c:axId val="65150883"/>
      </c:barChart>
      <c:catAx>
        <c:axId val="3445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883"/>
        <c:auto val="1"/>
        <c:lblAlgn val="ctr"/>
        <c:lblOffset val="100"/>
        <c:noMultiLvlLbl val="0"/>
      </c:catAx>
      <c:valAx>
        <c:axId val="651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70611"/>
        <c:axId val="65145913"/>
      </c:barChart>
      <c:catAx>
        <c:axId val="265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913"/>
        <c:auto val="1"/>
        <c:lblAlgn val="ctr"/>
        <c:lblOffset val="100"/>
        <c:noMultiLvlLbl val="0"/>
      </c:catAx>
      <c:valAx>
        <c:axId val="651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13487"/>
        <c:axId val="22464359"/>
      </c:barChart>
      <c:catAx>
        <c:axId val="9081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359"/>
        <c:auto val="1"/>
        <c:lblAlgn val="ctr"/>
        <c:lblOffset val="100"/>
        <c:noMultiLvlLbl val="0"/>
      </c:catAx>
      <c:valAx>
        <c:axId val="224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84300"/>
        <c:axId val="20335204"/>
      </c:barChart>
      <c:catAx>
        <c:axId val="7998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204"/>
        <c:auto val="1"/>
        <c:lblAlgn val="ctr"/>
        <c:lblOffset val="100"/>
        <c:noMultiLvlLbl val="0"/>
      </c:catAx>
      <c:valAx>
        <c:axId val="203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5479"/>
        <c:axId val="12533064"/>
      </c:barChart>
      <c:catAx>
        <c:axId val="900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064"/>
        <c:auto val="1"/>
        <c:lblAlgn val="ctr"/>
        <c:lblOffset val="100"/>
        <c:noMultiLvlLbl val="0"/>
      </c:catAx>
      <c:valAx>
        <c:axId val="125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6315"/>
        <c:axId val="98887761"/>
      </c:barChart>
      <c:catAx>
        <c:axId val="188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761"/>
        <c:auto val="1"/>
        <c:lblAlgn val="ctr"/>
        <c:lblOffset val="100"/>
        <c:noMultiLvlLbl val="0"/>
      </c:catAx>
      <c:valAx>
        <c:axId val="988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96135"/>
        <c:axId val="46134170"/>
      </c:barChart>
      <c:catAx>
        <c:axId val="5289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170"/>
        <c:auto val="1"/>
        <c:lblAlgn val="ctr"/>
        <c:lblOffset val="100"/>
        <c:noMultiLvlLbl val="0"/>
      </c:catAx>
      <c:valAx>
        <c:axId val="461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