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75108"/>
        <c:axId val="70044360"/>
      </c:scatterChart>
      <c:valAx>
        <c:axId val="91375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360"/>
        <c:crossesAt val="0"/>
        <c:crossBetween val="midCat"/>
      </c:valAx>
      <c:valAx>
        <c:axId val="70044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36162"/>
        <c:axId val="1626440"/>
      </c:scatterChart>
      <c:valAx>
        <c:axId val="19736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40"/>
        <c:crossesAt val="0"/>
        <c:crossBetween val="midCat"/>
      </c:valAx>
      <c:valAx>
        <c:axId val="1626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6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46324"/>
        <c:axId val="63644650"/>
      </c:scatterChart>
      <c:valAx>
        <c:axId val="52046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650"/>
        <c:crossesAt val="0"/>
        <c:crossBetween val="midCat"/>
      </c:valAx>
      <c:valAx>
        <c:axId val="63644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07367"/>
        <c:axId val="35789761"/>
      </c:scatterChart>
      <c:valAx>
        <c:axId val="91607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761"/>
        <c:crossesAt val="0"/>
        <c:crossBetween val="midCat"/>
      </c:valAx>
      <c:valAx>
        <c:axId val="35789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7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