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93640"/>
        <c:axId val="65272915"/>
      </c:scatterChart>
      <c:valAx>
        <c:axId val="2699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915"/>
        <c:crossesAt val="0"/>
        <c:crossBetween val="midCat"/>
      </c:valAx>
      <c:valAx>
        <c:axId val="6527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804"/>
        <c:axId val="80349869"/>
      </c:scatterChart>
      <c:valAx>
        <c:axId val="368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869"/>
        <c:crossesAt val="0"/>
        <c:crossBetween val="midCat"/>
      </c:valAx>
      <c:valAx>
        <c:axId val="8034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255"/>
        <c:axId val="16986711"/>
      </c:scatterChart>
      <c:valAx>
        <c:axId val="676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711"/>
        <c:crossesAt val="0"/>
        <c:crossBetween val="midCat"/>
      </c:valAx>
      <c:valAx>
        <c:axId val="1698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45312"/>
        <c:axId val="63338440"/>
      </c:scatterChart>
      <c:valAx>
        <c:axId val="9814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440"/>
        <c:crossesAt val="0"/>
        <c:crossBetween val="midCat"/>
      </c:valAx>
      <c:valAx>
        <c:axId val="6333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