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5150"/>
        <c:axId val="62581180"/>
      </c:barChart>
      <c:catAx>
        <c:axId val="217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180"/>
        <c:auto val="1"/>
        <c:lblAlgn val="ctr"/>
        <c:lblOffset val="100"/>
        <c:noMultiLvlLbl val="0"/>
      </c:catAx>
      <c:valAx>
        <c:axId val="625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3466"/>
        <c:axId val="62154837"/>
      </c:barChart>
      <c:catAx>
        <c:axId val="352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37"/>
        <c:auto val="1"/>
        <c:lblAlgn val="ctr"/>
        <c:lblOffset val="100"/>
        <c:noMultiLvlLbl val="0"/>
      </c:catAx>
      <c:valAx>
        <c:axId val="621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6772"/>
        <c:axId val="46473941"/>
      </c:barChart>
      <c:catAx>
        <c:axId val="961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941"/>
        <c:auto val="1"/>
        <c:lblAlgn val="ctr"/>
        <c:lblOffset val="100"/>
        <c:noMultiLvlLbl val="0"/>
      </c:catAx>
      <c:valAx>
        <c:axId val="464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5381"/>
        <c:axId val="30575542"/>
      </c:barChart>
      <c:catAx>
        <c:axId val="302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542"/>
        <c:auto val="1"/>
        <c:lblAlgn val="ctr"/>
        <c:lblOffset val="100"/>
        <c:noMultiLvlLbl val="0"/>
      </c:catAx>
      <c:valAx>
        <c:axId val="305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80009"/>
        <c:axId val="67799499"/>
      </c:barChart>
      <c:catAx>
        <c:axId val="469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499"/>
        <c:auto val="1"/>
        <c:lblAlgn val="ctr"/>
        <c:lblOffset val="100"/>
        <c:noMultiLvlLbl val="0"/>
      </c:catAx>
      <c:valAx>
        <c:axId val="677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8078"/>
        <c:axId val="44201832"/>
      </c:barChart>
      <c:catAx>
        <c:axId val="922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832"/>
        <c:auto val="1"/>
        <c:lblAlgn val="ctr"/>
        <c:lblOffset val="100"/>
        <c:noMultiLvlLbl val="0"/>
      </c:catAx>
      <c:valAx>
        <c:axId val="442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5563"/>
        <c:axId val="85122771"/>
      </c:barChart>
      <c:catAx>
        <c:axId val="639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771"/>
        <c:auto val="1"/>
        <c:lblAlgn val="ctr"/>
        <c:lblOffset val="100"/>
        <c:noMultiLvlLbl val="0"/>
      </c:catAx>
      <c:valAx>
        <c:axId val="851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9486"/>
        <c:axId val="80377145"/>
      </c:barChart>
      <c:catAx>
        <c:axId val="751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145"/>
        <c:auto val="1"/>
        <c:lblAlgn val="ctr"/>
        <c:lblOffset val="100"/>
        <c:noMultiLvlLbl val="0"/>
      </c:catAx>
      <c:valAx>
        <c:axId val="803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6215"/>
        <c:axId val="11614837"/>
      </c:barChart>
      <c:catAx>
        <c:axId val="216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37"/>
        <c:auto val="1"/>
        <c:lblAlgn val="ctr"/>
        <c:lblOffset val="100"/>
        <c:noMultiLvlLbl val="0"/>
      </c:catAx>
      <c:valAx>
        <c:axId val="116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0331"/>
        <c:axId val="7228756"/>
      </c:barChart>
      <c:catAx>
        <c:axId val="359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6"/>
        <c:auto val="1"/>
        <c:lblAlgn val="ctr"/>
        <c:lblOffset val="100"/>
        <c:noMultiLvlLbl val="0"/>
      </c:catAx>
      <c:valAx>
        <c:axId val="72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1701"/>
        <c:axId val="42903219"/>
      </c:barChart>
      <c:catAx>
        <c:axId val="94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19"/>
        <c:auto val="1"/>
        <c:lblAlgn val="ctr"/>
        <c:lblOffset val="100"/>
        <c:noMultiLvlLbl val="0"/>
      </c:catAx>
      <c:valAx>
        <c:axId val="429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3428"/>
        <c:axId val="41359745"/>
      </c:barChart>
      <c:catAx>
        <c:axId val="636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45"/>
        <c:auto val="1"/>
        <c:lblAlgn val="ctr"/>
        <c:lblOffset val="100"/>
        <c:noMultiLvlLbl val="0"/>
      </c:catAx>
      <c:valAx>
        <c:axId val="413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2887"/>
        <c:axId val="63180571"/>
      </c:barChart>
      <c:catAx>
        <c:axId val="675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71"/>
        <c:auto val="1"/>
        <c:lblAlgn val="ctr"/>
        <c:lblOffset val="100"/>
        <c:noMultiLvlLbl val="0"/>
      </c:catAx>
      <c:valAx>
        <c:axId val="631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4439"/>
        <c:axId val="27952054"/>
      </c:barChart>
      <c:catAx>
        <c:axId val="447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54"/>
        <c:auto val="1"/>
        <c:lblAlgn val="ctr"/>
        <c:lblOffset val="100"/>
        <c:noMultiLvlLbl val="0"/>
      </c:catAx>
      <c:valAx>
        <c:axId val="279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8691"/>
        <c:axId val="53605612"/>
      </c:barChart>
      <c:catAx>
        <c:axId val="9554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612"/>
        <c:auto val="1"/>
        <c:lblAlgn val="ctr"/>
        <c:lblOffset val="100"/>
        <c:noMultiLvlLbl val="0"/>
      </c:catAx>
      <c:valAx>
        <c:axId val="536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80474"/>
        <c:axId val="68038996"/>
      </c:barChart>
      <c:catAx>
        <c:axId val="786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996"/>
        <c:auto val="1"/>
        <c:lblAlgn val="ctr"/>
        <c:lblOffset val="100"/>
        <c:noMultiLvlLbl val="0"/>
      </c:catAx>
      <c:valAx>
        <c:axId val="680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7988"/>
        <c:axId val="4629991"/>
      </c:barChart>
      <c:catAx>
        <c:axId val="375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1"/>
        <c:auto val="1"/>
        <c:lblAlgn val="ctr"/>
        <c:lblOffset val="100"/>
        <c:noMultiLvlLbl val="0"/>
      </c:catAx>
      <c:valAx>
        <c:axId val="46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2926"/>
        <c:axId val="38002647"/>
      </c:barChart>
      <c:catAx>
        <c:axId val="36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647"/>
        <c:auto val="1"/>
        <c:lblAlgn val="ctr"/>
        <c:lblOffset val="100"/>
        <c:noMultiLvlLbl val="0"/>
      </c:catAx>
      <c:valAx>
        <c:axId val="380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