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3684"/>
        <c:axId val="73592738"/>
      </c:barChart>
      <c:catAx>
        <c:axId val="6395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738"/>
        <c:auto val="1"/>
        <c:lblAlgn val="ctr"/>
        <c:lblOffset val="100"/>
        <c:noMultiLvlLbl val="0"/>
      </c:catAx>
      <c:valAx>
        <c:axId val="735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7601"/>
        <c:axId val="11815440"/>
      </c:barChart>
      <c:catAx>
        <c:axId val="4614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440"/>
        <c:auto val="1"/>
        <c:lblAlgn val="ctr"/>
        <c:lblOffset val="100"/>
        <c:noMultiLvlLbl val="0"/>
      </c:catAx>
      <c:valAx>
        <c:axId val="118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94401"/>
        <c:axId val="55489214"/>
      </c:barChart>
      <c:catAx>
        <c:axId val="863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214"/>
        <c:auto val="1"/>
        <c:lblAlgn val="ctr"/>
        <c:lblOffset val="100"/>
        <c:noMultiLvlLbl val="0"/>
      </c:catAx>
      <c:valAx>
        <c:axId val="554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3670"/>
        <c:axId val="77070627"/>
      </c:barChart>
      <c:catAx>
        <c:axId val="1805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627"/>
        <c:auto val="1"/>
        <c:lblAlgn val="ctr"/>
        <c:lblOffset val="100"/>
        <c:noMultiLvlLbl val="0"/>
      </c:catAx>
      <c:valAx>
        <c:axId val="7707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7199"/>
        <c:axId val="36338501"/>
      </c:barChart>
      <c:catAx>
        <c:axId val="2006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501"/>
        <c:auto val="1"/>
        <c:lblAlgn val="ctr"/>
        <c:lblOffset val="100"/>
        <c:noMultiLvlLbl val="0"/>
      </c:catAx>
      <c:valAx>
        <c:axId val="3633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21402"/>
        <c:axId val="84746165"/>
      </c:barChart>
      <c:catAx>
        <c:axId val="566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165"/>
        <c:auto val="1"/>
        <c:lblAlgn val="ctr"/>
        <c:lblOffset val="100"/>
        <c:noMultiLvlLbl val="0"/>
      </c:catAx>
      <c:valAx>
        <c:axId val="847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9488"/>
        <c:axId val="73391144"/>
      </c:barChart>
      <c:catAx>
        <c:axId val="142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144"/>
        <c:auto val="1"/>
        <c:lblAlgn val="ctr"/>
        <c:lblOffset val="100"/>
        <c:noMultiLvlLbl val="0"/>
      </c:catAx>
      <c:valAx>
        <c:axId val="733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13608"/>
        <c:axId val="27400620"/>
      </c:barChart>
      <c:catAx>
        <c:axId val="568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620"/>
        <c:auto val="1"/>
        <c:lblAlgn val="ctr"/>
        <c:lblOffset val="100"/>
        <c:noMultiLvlLbl val="0"/>
      </c:catAx>
      <c:valAx>
        <c:axId val="274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10271"/>
        <c:axId val="47878476"/>
      </c:barChart>
      <c:catAx>
        <c:axId val="638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476"/>
        <c:auto val="1"/>
        <c:lblAlgn val="ctr"/>
        <c:lblOffset val="100"/>
        <c:noMultiLvlLbl val="0"/>
      </c:catAx>
      <c:valAx>
        <c:axId val="478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40296"/>
        <c:axId val="27759162"/>
      </c:barChart>
      <c:catAx>
        <c:axId val="989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162"/>
        <c:auto val="1"/>
        <c:lblAlgn val="ctr"/>
        <c:lblOffset val="100"/>
        <c:noMultiLvlLbl val="0"/>
      </c:catAx>
      <c:valAx>
        <c:axId val="277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4436"/>
        <c:axId val="17486659"/>
      </c:barChart>
      <c:catAx>
        <c:axId val="476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659"/>
        <c:auto val="1"/>
        <c:lblAlgn val="ctr"/>
        <c:lblOffset val="100"/>
        <c:noMultiLvlLbl val="0"/>
      </c:catAx>
      <c:valAx>
        <c:axId val="174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2696"/>
        <c:axId val="59148166"/>
      </c:barChart>
      <c:catAx>
        <c:axId val="9469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66"/>
        <c:auto val="1"/>
        <c:lblAlgn val="ctr"/>
        <c:lblOffset val="100"/>
        <c:noMultiLvlLbl val="0"/>
      </c:catAx>
      <c:valAx>
        <c:axId val="591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9985"/>
        <c:axId val="81250829"/>
      </c:barChart>
      <c:catAx>
        <c:axId val="989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829"/>
        <c:auto val="1"/>
        <c:lblAlgn val="ctr"/>
        <c:lblOffset val="100"/>
        <c:noMultiLvlLbl val="0"/>
      </c:catAx>
      <c:valAx>
        <c:axId val="812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77203"/>
        <c:axId val="75930632"/>
      </c:barChart>
      <c:catAx>
        <c:axId val="3967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632"/>
        <c:auto val="1"/>
        <c:lblAlgn val="ctr"/>
        <c:lblOffset val="100"/>
        <c:noMultiLvlLbl val="0"/>
      </c:catAx>
      <c:valAx>
        <c:axId val="759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0538"/>
        <c:axId val="84307838"/>
      </c:barChart>
      <c:catAx>
        <c:axId val="9103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838"/>
        <c:auto val="1"/>
        <c:lblAlgn val="ctr"/>
        <c:lblOffset val="100"/>
        <c:noMultiLvlLbl val="0"/>
      </c:catAx>
      <c:valAx>
        <c:axId val="843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0460"/>
        <c:axId val="36542581"/>
      </c:barChart>
      <c:catAx>
        <c:axId val="486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581"/>
        <c:auto val="1"/>
        <c:lblAlgn val="ctr"/>
        <c:lblOffset val="100"/>
        <c:noMultiLvlLbl val="0"/>
      </c:catAx>
      <c:valAx>
        <c:axId val="365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9156"/>
        <c:axId val="91381525"/>
      </c:barChart>
      <c:catAx>
        <c:axId val="280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25"/>
        <c:auto val="1"/>
        <c:lblAlgn val="ctr"/>
        <c:lblOffset val="100"/>
        <c:noMultiLvlLbl val="0"/>
      </c:catAx>
      <c:valAx>
        <c:axId val="913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2816"/>
        <c:axId val="13103267"/>
      </c:barChart>
      <c:catAx>
        <c:axId val="751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267"/>
        <c:auto val="1"/>
        <c:lblAlgn val="ctr"/>
        <c:lblOffset val="100"/>
        <c:noMultiLvlLbl val="0"/>
      </c:catAx>
      <c:valAx>
        <c:axId val="131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