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76538"/>
        <c:axId val="84882440"/>
      </c:scatterChart>
      <c:valAx>
        <c:axId val="4787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440"/>
        <c:crossesAt val="0"/>
        <c:crossBetween val="midCat"/>
      </c:valAx>
      <c:valAx>
        <c:axId val="84882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1022"/>
        <c:axId val="46879631"/>
      </c:scatterChart>
      <c:valAx>
        <c:axId val="855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631"/>
        <c:crossesAt val="0"/>
        <c:crossBetween val="midCat"/>
      </c:valAx>
      <c:valAx>
        <c:axId val="4687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22464"/>
        <c:axId val="48550977"/>
      </c:scatterChart>
      <c:valAx>
        <c:axId val="46722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977"/>
        <c:crossesAt val="0"/>
        <c:crossBetween val="midCat"/>
      </c:valAx>
      <c:valAx>
        <c:axId val="4855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24961"/>
        <c:axId val="84280147"/>
      </c:scatterChart>
      <c:valAx>
        <c:axId val="9532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147"/>
        <c:crossesAt val="0"/>
        <c:crossBetween val="midCat"/>
      </c:valAx>
      <c:valAx>
        <c:axId val="84280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