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31617"/>
        <c:axId val="69345666"/>
      </c:barChart>
      <c:catAx>
        <c:axId val="406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666"/>
        <c:auto val="1"/>
        <c:lblAlgn val="ctr"/>
        <c:lblOffset val="100"/>
        <c:noMultiLvlLbl val="0"/>
      </c:catAx>
      <c:valAx>
        <c:axId val="693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7710"/>
        <c:axId val="17407064"/>
      </c:barChart>
      <c:catAx>
        <c:axId val="539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064"/>
        <c:auto val="1"/>
        <c:lblAlgn val="ctr"/>
        <c:lblOffset val="100"/>
        <c:noMultiLvlLbl val="0"/>
      </c:catAx>
      <c:valAx>
        <c:axId val="174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925"/>
        <c:axId val="66246966"/>
      </c:barChart>
      <c:catAx>
        <c:axId val="19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966"/>
        <c:auto val="1"/>
        <c:lblAlgn val="ctr"/>
        <c:lblOffset val="100"/>
        <c:noMultiLvlLbl val="0"/>
      </c:catAx>
      <c:valAx>
        <c:axId val="662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1745"/>
        <c:axId val="20308047"/>
      </c:barChart>
      <c:catAx>
        <c:axId val="796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47"/>
        <c:auto val="1"/>
        <c:lblAlgn val="ctr"/>
        <c:lblOffset val="100"/>
        <c:noMultiLvlLbl val="0"/>
      </c:catAx>
      <c:valAx>
        <c:axId val="203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1752"/>
        <c:axId val="3650932"/>
      </c:barChart>
      <c:catAx>
        <c:axId val="371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2"/>
        <c:auto val="1"/>
        <c:lblAlgn val="ctr"/>
        <c:lblOffset val="100"/>
        <c:noMultiLvlLbl val="0"/>
      </c:catAx>
      <c:valAx>
        <c:axId val="36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54810"/>
        <c:axId val="69457009"/>
      </c:barChart>
      <c:catAx>
        <c:axId val="719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009"/>
        <c:auto val="1"/>
        <c:lblAlgn val="ctr"/>
        <c:lblOffset val="100"/>
        <c:noMultiLvlLbl val="0"/>
      </c:catAx>
      <c:valAx>
        <c:axId val="694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9469"/>
        <c:axId val="17019386"/>
      </c:barChart>
      <c:catAx>
        <c:axId val="780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86"/>
        <c:auto val="1"/>
        <c:lblAlgn val="ctr"/>
        <c:lblOffset val="100"/>
        <c:noMultiLvlLbl val="0"/>
      </c:catAx>
      <c:valAx>
        <c:axId val="170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387"/>
        <c:axId val="29125783"/>
      </c:barChart>
      <c:catAx>
        <c:axId val="34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83"/>
        <c:auto val="1"/>
        <c:lblAlgn val="ctr"/>
        <c:lblOffset val="100"/>
        <c:noMultiLvlLbl val="0"/>
      </c:catAx>
      <c:valAx>
        <c:axId val="291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175"/>
        <c:axId val="34944594"/>
      </c:barChart>
      <c:catAx>
        <c:axId val="56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94"/>
        <c:auto val="1"/>
        <c:lblAlgn val="ctr"/>
        <c:lblOffset val="100"/>
        <c:noMultiLvlLbl val="0"/>
      </c:catAx>
      <c:valAx>
        <c:axId val="349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82609"/>
        <c:axId val="14339922"/>
      </c:barChart>
      <c:catAx>
        <c:axId val="521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22"/>
        <c:auto val="1"/>
        <c:lblAlgn val="ctr"/>
        <c:lblOffset val="100"/>
        <c:noMultiLvlLbl val="0"/>
      </c:catAx>
      <c:valAx>
        <c:axId val="143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1000"/>
        <c:axId val="67303458"/>
      </c:barChart>
      <c:catAx>
        <c:axId val="175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58"/>
        <c:auto val="1"/>
        <c:lblAlgn val="ctr"/>
        <c:lblOffset val="100"/>
        <c:noMultiLvlLbl val="0"/>
      </c:catAx>
      <c:valAx>
        <c:axId val="67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0285"/>
        <c:axId val="25929909"/>
      </c:barChart>
      <c:catAx>
        <c:axId val="338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909"/>
        <c:auto val="1"/>
        <c:lblAlgn val="ctr"/>
        <c:lblOffset val="100"/>
        <c:noMultiLvlLbl val="0"/>
      </c:catAx>
      <c:valAx>
        <c:axId val="259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5861"/>
        <c:axId val="56921006"/>
      </c:barChart>
      <c:catAx>
        <c:axId val="2446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006"/>
        <c:auto val="1"/>
        <c:lblAlgn val="ctr"/>
        <c:lblOffset val="100"/>
        <c:noMultiLvlLbl val="0"/>
      </c:catAx>
      <c:valAx>
        <c:axId val="569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09299"/>
        <c:axId val="90787052"/>
      </c:barChart>
      <c:catAx>
        <c:axId val="643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052"/>
        <c:auto val="1"/>
        <c:lblAlgn val="ctr"/>
        <c:lblOffset val="100"/>
        <c:noMultiLvlLbl val="0"/>
      </c:catAx>
      <c:valAx>
        <c:axId val="907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8306"/>
        <c:axId val="74452783"/>
      </c:barChart>
      <c:catAx>
        <c:axId val="418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83"/>
        <c:auto val="1"/>
        <c:lblAlgn val="ctr"/>
        <c:lblOffset val="100"/>
        <c:noMultiLvlLbl val="0"/>
      </c:catAx>
      <c:valAx>
        <c:axId val="744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1414"/>
        <c:axId val="37887747"/>
      </c:barChart>
      <c:catAx>
        <c:axId val="57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47"/>
        <c:auto val="1"/>
        <c:lblAlgn val="ctr"/>
        <c:lblOffset val="100"/>
        <c:noMultiLvlLbl val="0"/>
      </c:catAx>
      <c:valAx>
        <c:axId val="378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7831"/>
        <c:axId val="16000505"/>
      </c:barChart>
      <c:catAx>
        <c:axId val="727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505"/>
        <c:auto val="1"/>
        <c:lblAlgn val="ctr"/>
        <c:lblOffset val="100"/>
        <c:noMultiLvlLbl val="0"/>
      </c:catAx>
      <c:valAx>
        <c:axId val="160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7112"/>
        <c:axId val="90167194"/>
      </c:barChart>
      <c:catAx>
        <c:axId val="530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94"/>
        <c:auto val="1"/>
        <c:lblAlgn val="ctr"/>
        <c:lblOffset val="100"/>
        <c:noMultiLvlLbl val="0"/>
      </c:catAx>
      <c:valAx>
        <c:axId val="901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