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929"/>
        <c:axId val="76447230"/>
      </c:scatterChart>
      <c:valAx>
        <c:axId val="879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30"/>
        <c:crossesAt val="0"/>
        <c:crossBetween val="midCat"/>
      </c:valAx>
      <c:valAx>
        <c:axId val="764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7479"/>
        <c:axId val="8856006"/>
      </c:scatterChart>
      <c:valAx>
        <c:axId val="9643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06"/>
        <c:crossesAt val="0"/>
        <c:crossBetween val="midCat"/>
      </c:valAx>
      <c:valAx>
        <c:axId val="885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9220"/>
        <c:axId val="64190742"/>
      </c:scatterChart>
      <c:valAx>
        <c:axId val="987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742"/>
        <c:crossesAt val="0"/>
        <c:crossBetween val="midCat"/>
      </c:valAx>
      <c:valAx>
        <c:axId val="6419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5139"/>
        <c:axId val="13990366"/>
      </c:scatterChart>
      <c:valAx>
        <c:axId val="797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366"/>
        <c:crossesAt val="0"/>
        <c:crossBetween val="midCat"/>
      </c:valAx>
      <c:valAx>
        <c:axId val="1399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