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20346"/>
        <c:axId val="64598429"/>
      </c:barChart>
      <c:catAx>
        <c:axId val="833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429"/>
        <c:auto val="1"/>
        <c:lblAlgn val="ctr"/>
        <c:lblOffset val="100"/>
        <c:noMultiLvlLbl val="0"/>
      </c:catAx>
      <c:valAx>
        <c:axId val="645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8466"/>
        <c:axId val="85305541"/>
      </c:barChart>
      <c:catAx>
        <c:axId val="69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541"/>
        <c:auto val="1"/>
        <c:lblAlgn val="ctr"/>
        <c:lblOffset val="100"/>
        <c:noMultiLvlLbl val="0"/>
      </c:catAx>
      <c:valAx>
        <c:axId val="853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29784"/>
        <c:axId val="48888658"/>
      </c:barChart>
      <c:catAx>
        <c:axId val="5882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658"/>
        <c:auto val="1"/>
        <c:lblAlgn val="ctr"/>
        <c:lblOffset val="100"/>
        <c:noMultiLvlLbl val="0"/>
      </c:catAx>
      <c:valAx>
        <c:axId val="488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43298"/>
        <c:axId val="85739993"/>
      </c:barChart>
      <c:catAx>
        <c:axId val="342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993"/>
        <c:auto val="1"/>
        <c:lblAlgn val="ctr"/>
        <c:lblOffset val="100"/>
        <c:noMultiLvlLbl val="0"/>
      </c:catAx>
      <c:valAx>
        <c:axId val="857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1478"/>
        <c:axId val="69654916"/>
      </c:barChart>
      <c:catAx>
        <c:axId val="76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916"/>
        <c:auto val="1"/>
        <c:lblAlgn val="ctr"/>
        <c:lblOffset val="100"/>
        <c:noMultiLvlLbl val="0"/>
      </c:catAx>
      <c:valAx>
        <c:axId val="696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36735"/>
        <c:axId val="14996840"/>
      </c:barChart>
      <c:catAx>
        <c:axId val="119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840"/>
        <c:auto val="1"/>
        <c:lblAlgn val="ctr"/>
        <c:lblOffset val="100"/>
        <c:noMultiLvlLbl val="0"/>
      </c:catAx>
      <c:valAx>
        <c:axId val="149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4319"/>
        <c:axId val="16539591"/>
      </c:barChart>
      <c:catAx>
        <c:axId val="3909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591"/>
        <c:auto val="1"/>
        <c:lblAlgn val="ctr"/>
        <c:lblOffset val="100"/>
        <c:noMultiLvlLbl val="0"/>
      </c:catAx>
      <c:valAx>
        <c:axId val="165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34702"/>
        <c:axId val="88998711"/>
      </c:barChart>
      <c:catAx>
        <c:axId val="949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711"/>
        <c:auto val="1"/>
        <c:lblAlgn val="ctr"/>
        <c:lblOffset val="100"/>
        <c:noMultiLvlLbl val="0"/>
      </c:catAx>
      <c:valAx>
        <c:axId val="889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85245"/>
        <c:axId val="43852187"/>
      </c:barChart>
      <c:catAx>
        <c:axId val="321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187"/>
        <c:auto val="1"/>
        <c:lblAlgn val="ctr"/>
        <c:lblOffset val="100"/>
        <c:noMultiLvlLbl val="0"/>
      </c:catAx>
      <c:valAx>
        <c:axId val="438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8319"/>
        <c:axId val="43605552"/>
      </c:barChart>
      <c:catAx>
        <c:axId val="786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552"/>
        <c:auto val="1"/>
        <c:lblAlgn val="ctr"/>
        <c:lblOffset val="100"/>
        <c:noMultiLvlLbl val="0"/>
      </c:catAx>
      <c:valAx>
        <c:axId val="436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772"/>
        <c:axId val="93458677"/>
      </c:barChart>
      <c:catAx>
        <c:axId val="36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677"/>
        <c:auto val="1"/>
        <c:lblAlgn val="ctr"/>
        <c:lblOffset val="100"/>
        <c:noMultiLvlLbl val="0"/>
      </c:catAx>
      <c:valAx>
        <c:axId val="934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35106"/>
        <c:axId val="46641841"/>
      </c:barChart>
      <c:catAx>
        <c:axId val="182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841"/>
        <c:auto val="1"/>
        <c:lblAlgn val="ctr"/>
        <c:lblOffset val="100"/>
        <c:noMultiLvlLbl val="0"/>
      </c:catAx>
      <c:valAx>
        <c:axId val="466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1151"/>
        <c:axId val="94107240"/>
      </c:barChart>
      <c:catAx>
        <c:axId val="18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40"/>
        <c:auto val="1"/>
        <c:lblAlgn val="ctr"/>
        <c:lblOffset val="100"/>
        <c:noMultiLvlLbl val="0"/>
      </c:catAx>
      <c:valAx>
        <c:axId val="941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8239"/>
        <c:axId val="45550933"/>
      </c:barChart>
      <c:catAx>
        <c:axId val="2201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933"/>
        <c:auto val="1"/>
        <c:lblAlgn val="ctr"/>
        <c:lblOffset val="100"/>
        <c:noMultiLvlLbl val="0"/>
      </c:catAx>
      <c:valAx>
        <c:axId val="455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09511"/>
        <c:axId val="38363692"/>
      </c:barChart>
      <c:catAx>
        <c:axId val="347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692"/>
        <c:auto val="1"/>
        <c:lblAlgn val="ctr"/>
        <c:lblOffset val="100"/>
        <c:noMultiLvlLbl val="0"/>
      </c:catAx>
      <c:valAx>
        <c:axId val="383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3957"/>
        <c:axId val="75300230"/>
      </c:barChart>
      <c:catAx>
        <c:axId val="898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230"/>
        <c:auto val="1"/>
        <c:lblAlgn val="ctr"/>
        <c:lblOffset val="100"/>
        <c:noMultiLvlLbl val="0"/>
      </c:catAx>
      <c:valAx>
        <c:axId val="753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2649"/>
        <c:axId val="99716352"/>
      </c:barChart>
      <c:catAx>
        <c:axId val="8624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352"/>
        <c:auto val="1"/>
        <c:lblAlgn val="ctr"/>
        <c:lblOffset val="100"/>
        <c:noMultiLvlLbl val="0"/>
      </c:catAx>
      <c:valAx>
        <c:axId val="997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57020"/>
        <c:axId val="22745308"/>
      </c:barChart>
      <c:catAx>
        <c:axId val="422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308"/>
        <c:auto val="1"/>
        <c:lblAlgn val="ctr"/>
        <c:lblOffset val="100"/>
        <c:noMultiLvlLbl val="0"/>
      </c:catAx>
      <c:valAx>
        <c:axId val="227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