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165443"/>
        <c:axId val="59447699"/>
      </c:scatterChart>
      <c:valAx>
        <c:axId val="29165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7699"/>
        <c:crossesAt val="0"/>
        <c:crossBetween val="midCat"/>
      </c:valAx>
      <c:valAx>
        <c:axId val="59447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5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266844"/>
        <c:axId val="3396249"/>
      </c:scatterChart>
      <c:valAx>
        <c:axId val="82266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249"/>
        <c:crossesAt val="0"/>
        <c:crossBetween val="midCat"/>
      </c:valAx>
      <c:valAx>
        <c:axId val="3396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6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832846"/>
        <c:axId val="43255002"/>
      </c:scatterChart>
      <c:valAx>
        <c:axId val="66832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5002"/>
        <c:crossesAt val="0"/>
        <c:crossBetween val="midCat"/>
      </c:valAx>
      <c:valAx>
        <c:axId val="43255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2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696826"/>
        <c:axId val="42354748"/>
      </c:scatterChart>
      <c:valAx>
        <c:axId val="86696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4748"/>
        <c:crossesAt val="0"/>
        <c:crossBetween val="midCat"/>
      </c:valAx>
      <c:valAx>
        <c:axId val="42354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6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