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8016"/>
        <c:axId val="58329131"/>
      </c:scatterChart>
      <c:valAx>
        <c:axId val="289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131"/>
        <c:crossesAt val="0"/>
        <c:crossBetween val="midCat"/>
      </c:valAx>
      <c:valAx>
        <c:axId val="5832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32508"/>
        <c:axId val="56194692"/>
      </c:scatterChart>
      <c:valAx>
        <c:axId val="9023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92"/>
        <c:crossesAt val="0"/>
        <c:crossBetween val="midCat"/>
      </c:valAx>
      <c:valAx>
        <c:axId val="5619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70775"/>
        <c:axId val="83766663"/>
      </c:scatterChart>
      <c:valAx>
        <c:axId val="7157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663"/>
        <c:crossesAt val="0"/>
        <c:crossBetween val="midCat"/>
      </c:valAx>
      <c:valAx>
        <c:axId val="8376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4535"/>
        <c:axId val="62508013"/>
      </c:scatterChart>
      <c:valAx>
        <c:axId val="815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013"/>
        <c:crossesAt val="0"/>
        <c:crossBetween val="midCat"/>
      </c:valAx>
      <c:valAx>
        <c:axId val="6250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