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98357"/>
        <c:axId val="89741899"/>
      </c:barChart>
      <c:catAx>
        <c:axId val="8949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899"/>
        <c:auto val="1"/>
        <c:lblAlgn val="ctr"/>
        <c:lblOffset val="100"/>
        <c:noMultiLvlLbl val="0"/>
      </c:catAx>
      <c:valAx>
        <c:axId val="897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74894"/>
        <c:axId val="84337754"/>
      </c:barChart>
      <c:catAx>
        <c:axId val="9777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754"/>
        <c:auto val="1"/>
        <c:lblAlgn val="ctr"/>
        <c:lblOffset val="100"/>
        <c:noMultiLvlLbl val="0"/>
      </c:catAx>
      <c:valAx>
        <c:axId val="843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76191"/>
        <c:axId val="60659963"/>
      </c:barChart>
      <c:catAx>
        <c:axId val="6497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963"/>
        <c:auto val="1"/>
        <c:lblAlgn val="ctr"/>
        <c:lblOffset val="100"/>
        <c:noMultiLvlLbl val="0"/>
      </c:catAx>
      <c:valAx>
        <c:axId val="6065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07841"/>
        <c:axId val="49103047"/>
      </c:barChart>
      <c:catAx>
        <c:axId val="1230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047"/>
        <c:auto val="1"/>
        <c:lblAlgn val="ctr"/>
        <c:lblOffset val="100"/>
        <c:noMultiLvlLbl val="0"/>
      </c:catAx>
      <c:valAx>
        <c:axId val="491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61232"/>
        <c:axId val="89985335"/>
      </c:barChart>
      <c:catAx>
        <c:axId val="9966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335"/>
        <c:auto val="1"/>
        <c:lblAlgn val="ctr"/>
        <c:lblOffset val="100"/>
        <c:noMultiLvlLbl val="0"/>
      </c:catAx>
      <c:valAx>
        <c:axId val="899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21919"/>
        <c:axId val="96735277"/>
      </c:barChart>
      <c:catAx>
        <c:axId val="5002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277"/>
        <c:auto val="1"/>
        <c:lblAlgn val="ctr"/>
        <c:lblOffset val="100"/>
        <c:noMultiLvlLbl val="0"/>
      </c:catAx>
      <c:valAx>
        <c:axId val="9673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33944"/>
        <c:axId val="43717206"/>
      </c:barChart>
      <c:catAx>
        <c:axId val="1383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206"/>
        <c:auto val="1"/>
        <c:lblAlgn val="ctr"/>
        <c:lblOffset val="100"/>
        <c:noMultiLvlLbl val="0"/>
      </c:catAx>
      <c:valAx>
        <c:axId val="4371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52149"/>
        <c:axId val="12020336"/>
      </c:barChart>
      <c:catAx>
        <c:axId val="1015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336"/>
        <c:auto val="1"/>
        <c:lblAlgn val="ctr"/>
        <c:lblOffset val="100"/>
        <c:noMultiLvlLbl val="0"/>
      </c:catAx>
      <c:valAx>
        <c:axId val="120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19919"/>
        <c:axId val="53241858"/>
      </c:barChart>
      <c:catAx>
        <c:axId val="1111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858"/>
        <c:auto val="1"/>
        <c:lblAlgn val="ctr"/>
        <c:lblOffset val="100"/>
        <c:noMultiLvlLbl val="0"/>
      </c:catAx>
      <c:valAx>
        <c:axId val="5324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89516"/>
        <c:axId val="64681954"/>
      </c:barChart>
      <c:catAx>
        <c:axId val="6168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954"/>
        <c:auto val="1"/>
        <c:lblAlgn val="ctr"/>
        <c:lblOffset val="100"/>
        <c:noMultiLvlLbl val="0"/>
      </c:catAx>
      <c:valAx>
        <c:axId val="6468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11598"/>
        <c:axId val="43697037"/>
      </c:barChart>
      <c:catAx>
        <c:axId val="2181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7037"/>
        <c:auto val="1"/>
        <c:lblAlgn val="ctr"/>
        <c:lblOffset val="100"/>
        <c:noMultiLvlLbl val="0"/>
      </c:catAx>
      <c:valAx>
        <c:axId val="4369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29455"/>
        <c:axId val="93161633"/>
      </c:barChart>
      <c:catAx>
        <c:axId val="6742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633"/>
        <c:auto val="1"/>
        <c:lblAlgn val="ctr"/>
        <c:lblOffset val="100"/>
        <c:noMultiLvlLbl val="0"/>
      </c:catAx>
      <c:valAx>
        <c:axId val="9316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47644"/>
        <c:axId val="48229329"/>
      </c:barChart>
      <c:catAx>
        <c:axId val="5834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329"/>
        <c:auto val="1"/>
        <c:lblAlgn val="ctr"/>
        <c:lblOffset val="100"/>
        <c:noMultiLvlLbl val="0"/>
      </c:catAx>
      <c:valAx>
        <c:axId val="482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67334"/>
        <c:axId val="42547454"/>
      </c:barChart>
      <c:catAx>
        <c:axId val="4956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454"/>
        <c:auto val="1"/>
        <c:lblAlgn val="ctr"/>
        <c:lblOffset val="100"/>
        <c:noMultiLvlLbl val="0"/>
      </c:catAx>
      <c:valAx>
        <c:axId val="4254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98453"/>
        <c:axId val="3662137"/>
      </c:barChart>
      <c:catAx>
        <c:axId val="3999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37"/>
        <c:auto val="1"/>
        <c:lblAlgn val="ctr"/>
        <c:lblOffset val="100"/>
        <c:noMultiLvlLbl val="0"/>
      </c:catAx>
      <c:valAx>
        <c:axId val="36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84007"/>
        <c:axId val="97881972"/>
      </c:barChart>
      <c:catAx>
        <c:axId val="9448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972"/>
        <c:auto val="1"/>
        <c:lblAlgn val="ctr"/>
        <c:lblOffset val="100"/>
        <c:noMultiLvlLbl val="0"/>
      </c:catAx>
      <c:valAx>
        <c:axId val="9788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33047"/>
        <c:axId val="67616115"/>
      </c:barChart>
      <c:catAx>
        <c:axId val="4013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115"/>
        <c:auto val="1"/>
        <c:lblAlgn val="ctr"/>
        <c:lblOffset val="100"/>
        <c:noMultiLvlLbl val="0"/>
      </c:catAx>
      <c:valAx>
        <c:axId val="6761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93731"/>
        <c:axId val="46187256"/>
      </c:barChart>
      <c:catAx>
        <c:axId val="9959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256"/>
        <c:auto val="1"/>
        <c:lblAlgn val="ctr"/>
        <c:lblOffset val="100"/>
        <c:noMultiLvlLbl val="0"/>
      </c:catAx>
      <c:valAx>
        <c:axId val="4618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