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03339"/>
        <c:axId val="72551202"/>
      </c:scatterChart>
      <c:valAx>
        <c:axId val="8540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202"/>
        <c:crossesAt val="0"/>
        <c:crossBetween val="midCat"/>
      </c:valAx>
      <c:valAx>
        <c:axId val="7255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8580"/>
        <c:axId val="43221904"/>
      </c:scatterChart>
      <c:valAx>
        <c:axId val="4997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904"/>
        <c:crossesAt val="0"/>
        <c:crossBetween val="midCat"/>
      </c:valAx>
      <c:valAx>
        <c:axId val="4322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02748"/>
        <c:axId val="1351540"/>
      </c:scatterChart>
      <c:valAx>
        <c:axId val="6630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40"/>
        <c:crossesAt val="0"/>
        <c:crossBetween val="midCat"/>
      </c:valAx>
      <c:valAx>
        <c:axId val="135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56892"/>
        <c:axId val="13170233"/>
      </c:scatterChart>
      <c:valAx>
        <c:axId val="6145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233"/>
        <c:crossesAt val="0"/>
        <c:crossBetween val="midCat"/>
      </c:valAx>
      <c:valAx>
        <c:axId val="1317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