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868343"/>
        <c:axId val="34976546"/>
      </c:barChart>
      <c:catAx>
        <c:axId val="4486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546"/>
        <c:auto val="1"/>
        <c:lblAlgn val="ctr"/>
        <c:lblOffset val="100"/>
        <c:noMultiLvlLbl val="0"/>
      </c:catAx>
      <c:valAx>
        <c:axId val="3497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74935"/>
        <c:axId val="5132396"/>
      </c:barChart>
      <c:catAx>
        <c:axId val="3527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396"/>
        <c:auto val="1"/>
        <c:lblAlgn val="ctr"/>
        <c:lblOffset val="100"/>
        <c:noMultiLvlLbl val="0"/>
      </c:catAx>
      <c:valAx>
        <c:axId val="513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73115"/>
        <c:axId val="44042138"/>
      </c:barChart>
      <c:catAx>
        <c:axId val="9587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138"/>
        <c:auto val="1"/>
        <c:lblAlgn val="ctr"/>
        <c:lblOffset val="100"/>
        <c:noMultiLvlLbl val="0"/>
      </c:catAx>
      <c:valAx>
        <c:axId val="4404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76164"/>
        <c:axId val="19669261"/>
      </c:barChart>
      <c:catAx>
        <c:axId val="1757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9261"/>
        <c:auto val="1"/>
        <c:lblAlgn val="ctr"/>
        <c:lblOffset val="100"/>
        <c:noMultiLvlLbl val="0"/>
      </c:catAx>
      <c:valAx>
        <c:axId val="1966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44985"/>
        <c:axId val="71766053"/>
      </c:barChart>
      <c:catAx>
        <c:axId val="4924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6053"/>
        <c:auto val="1"/>
        <c:lblAlgn val="ctr"/>
        <c:lblOffset val="100"/>
        <c:noMultiLvlLbl val="0"/>
      </c:catAx>
      <c:valAx>
        <c:axId val="7176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13901"/>
        <c:axId val="23882143"/>
      </c:barChart>
      <c:catAx>
        <c:axId val="2001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2143"/>
        <c:auto val="1"/>
        <c:lblAlgn val="ctr"/>
        <c:lblOffset val="100"/>
        <c:noMultiLvlLbl val="0"/>
      </c:catAx>
      <c:valAx>
        <c:axId val="2388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90048"/>
        <c:axId val="94226496"/>
      </c:barChart>
      <c:catAx>
        <c:axId val="1179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6496"/>
        <c:auto val="1"/>
        <c:lblAlgn val="ctr"/>
        <c:lblOffset val="100"/>
        <c:noMultiLvlLbl val="0"/>
      </c:catAx>
      <c:valAx>
        <c:axId val="9422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34173"/>
        <c:axId val="80586481"/>
      </c:barChart>
      <c:catAx>
        <c:axId val="5073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6481"/>
        <c:auto val="1"/>
        <c:lblAlgn val="ctr"/>
        <c:lblOffset val="100"/>
        <c:noMultiLvlLbl val="0"/>
      </c:catAx>
      <c:valAx>
        <c:axId val="8058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77457"/>
        <c:axId val="31345702"/>
      </c:barChart>
      <c:catAx>
        <c:axId val="5337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5702"/>
        <c:auto val="1"/>
        <c:lblAlgn val="ctr"/>
        <c:lblOffset val="100"/>
        <c:noMultiLvlLbl val="0"/>
      </c:catAx>
      <c:valAx>
        <c:axId val="3134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934130"/>
        <c:axId val="9322250"/>
      </c:barChart>
      <c:catAx>
        <c:axId val="2093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50"/>
        <c:auto val="1"/>
        <c:lblAlgn val="ctr"/>
        <c:lblOffset val="100"/>
        <c:noMultiLvlLbl val="0"/>
      </c:catAx>
      <c:valAx>
        <c:axId val="932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03538"/>
        <c:axId val="63892281"/>
      </c:barChart>
      <c:catAx>
        <c:axId val="6180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2281"/>
        <c:auto val="1"/>
        <c:lblAlgn val="ctr"/>
        <c:lblOffset val="100"/>
        <c:noMultiLvlLbl val="0"/>
      </c:catAx>
      <c:valAx>
        <c:axId val="6389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13931"/>
        <c:axId val="2415047"/>
      </c:barChart>
      <c:catAx>
        <c:axId val="1951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047"/>
        <c:auto val="1"/>
        <c:lblAlgn val="ctr"/>
        <c:lblOffset val="100"/>
        <c:noMultiLvlLbl val="0"/>
      </c:catAx>
      <c:valAx>
        <c:axId val="241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14653"/>
        <c:axId val="54666872"/>
      </c:barChart>
      <c:catAx>
        <c:axId val="6471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872"/>
        <c:auto val="1"/>
        <c:lblAlgn val="ctr"/>
        <c:lblOffset val="100"/>
        <c:noMultiLvlLbl val="0"/>
      </c:catAx>
      <c:valAx>
        <c:axId val="5466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804559"/>
        <c:axId val="19500909"/>
      </c:barChart>
      <c:catAx>
        <c:axId val="2680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0909"/>
        <c:auto val="1"/>
        <c:lblAlgn val="ctr"/>
        <c:lblOffset val="100"/>
        <c:noMultiLvlLbl val="0"/>
      </c:catAx>
      <c:valAx>
        <c:axId val="1950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339204"/>
        <c:axId val="65619527"/>
      </c:barChart>
      <c:catAx>
        <c:axId val="1433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527"/>
        <c:auto val="1"/>
        <c:lblAlgn val="ctr"/>
        <c:lblOffset val="100"/>
        <c:noMultiLvlLbl val="0"/>
      </c:catAx>
      <c:valAx>
        <c:axId val="6561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06837"/>
        <c:axId val="86542358"/>
      </c:barChart>
      <c:catAx>
        <c:axId val="8250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358"/>
        <c:auto val="1"/>
        <c:lblAlgn val="ctr"/>
        <c:lblOffset val="100"/>
        <c:noMultiLvlLbl val="0"/>
      </c:catAx>
      <c:valAx>
        <c:axId val="8654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01652"/>
        <c:axId val="99808966"/>
      </c:barChart>
      <c:catAx>
        <c:axId val="3210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8966"/>
        <c:auto val="1"/>
        <c:lblAlgn val="ctr"/>
        <c:lblOffset val="100"/>
        <c:noMultiLvlLbl val="0"/>
      </c:catAx>
      <c:valAx>
        <c:axId val="9980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98388"/>
        <c:axId val="32139535"/>
      </c:barChart>
      <c:catAx>
        <c:axId val="5429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9535"/>
        <c:auto val="1"/>
        <c:lblAlgn val="ctr"/>
        <c:lblOffset val="100"/>
        <c:noMultiLvlLbl val="0"/>
      </c:catAx>
      <c:valAx>
        <c:axId val="3213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