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2993"/>
        <c:axId val="760720"/>
      </c:barChart>
      <c:catAx>
        <c:axId val="84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0"/>
        <c:auto val="1"/>
        <c:lblAlgn val="ctr"/>
        <c:lblOffset val="100"/>
        <c:noMultiLvlLbl val="0"/>
      </c:catAx>
      <c:valAx>
        <c:axId val="7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95390"/>
        <c:axId val="99031331"/>
      </c:barChart>
      <c:catAx>
        <c:axId val="5089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331"/>
        <c:auto val="1"/>
        <c:lblAlgn val="ctr"/>
        <c:lblOffset val="100"/>
        <c:noMultiLvlLbl val="0"/>
      </c:catAx>
      <c:valAx>
        <c:axId val="990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21728"/>
        <c:axId val="63207678"/>
      </c:barChart>
      <c:catAx>
        <c:axId val="3502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678"/>
        <c:auto val="1"/>
        <c:lblAlgn val="ctr"/>
        <c:lblOffset val="100"/>
        <c:noMultiLvlLbl val="0"/>
      </c:catAx>
      <c:valAx>
        <c:axId val="632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93269"/>
        <c:axId val="23428104"/>
      </c:barChart>
      <c:catAx>
        <c:axId val="3229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104"/>
        <c:auto val="1"/>
        <c:lblAlgn val="ctr"/>
        <c:lblOffset val="100"/>
        <c:noMultiLvlLbl val="0"/>
      </c:catAx>
      <c:valAx>
        <c:axId val="2342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02112"/>
        <c:axId val="25027293"/>
      </c:barChart>
      <c:catAx>
        <c:axId val="852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293"/>
        <c:auto val="1"/>
        <c:lblAlgn val="ctr"/>
        <c:lblOffset val="100"/>
        <c:noMultiLvlLbl val="0"/>
      </c:catAx>
      <c:valAx>
        <c:axId val="250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65362"/>
        <c:axId val="34237451"/>
      </c:barChart>
      <c:catAx>
        <c:axId val="9656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451"/>
        <c:auto val="1"/>
        <c:lblAlgn val="ctr"/>
        <c:lblOffset val="100"/>
        <c:noMultiLvlLbl val="0"/>
      </c:catAx>
      <c:valAx>
        <c:axId val="342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1074"/>
        <c:axId val="45650373"/>
      </c:barChart>
      <c:catAx>
        <c:axId val="961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373"/>
        <c:auto val="1"/>
        <c:lblAlgn val="ctr"/>
        <c:lblOffset val="100"/>
        <c:noMultiLvlLbl val="0"/>
      </c:catAx>
      <c:valAx>
        <c:axId val="456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94124"/>
        <c:axId val="9000778"/>
      </c:barChart>
      <c:catAx>
        <c:axId val="1549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78"/>
        <c:auto val="1"/>
        <c:lblAlgn val="ctr"/>
        <c:lblOffset val="100"/>
        <c:noMultiLvlLbl val="0"/>
      </c:catAx>
      <c:valAx>
        <c:axId val="90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3296"/>
        <c:axId val="52958386"/>
      </c:barChart>
      <c:catAx>
        <c:axId val="2588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386"/>
        <c:auto val="1"/>
        <c:lblAlgn val="ctr"/>
        <c:lblOffset val="100"/>
        <c:noMultiLvlLbl val="0"/>
      </c:catAx>
      <c:valAx>
        <c:axId val="5295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47230"/>
        <c:axId val="71170336"/>
      </c:barChart>
      <c:catAx>
        <c:axId val="4994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336"/>
        <c:auto val="1"/>
        <c:lblAlgn val="ctr"/>
        <c:lblOffset val="100"/>
        <c:noMultiLvlLbl val="0"/>
      </c:catAx>
      <c:valAx>
        <c:axId val="711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31088"/>
        <c:axId val="83478951"/>
      </c:barChart>
      <c:catAx>
        <c:axId val="705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951"/>
        <c:auto val="1"/>
        <c:lblAlgn val="ctr"/>
        <c:lblOffset val="100"/>
        <c:noMultiLvlLbl val="0"/>
      </c:catAx>
      <c:valAx>
        <c:axId val="834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1326"/>
        <c:axId val="25964681"/>
      </c:barChart>
      <c:catAx>
        <c:axId val="361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681"/>
        <c:auto val="1"/>
        <c:lblAlgn val="ctr"/>
        <c:lblOffset val="100"/>
        <c:noMultiLvlLbl val="0"/>
      </c:catAx>
      <c:valAx>
        <c:axId val="259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40017"/>
        <c:axId val="13038831"/>
      </c:barChart>
      <c:catAx>
        <c:axId val="6874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831"/>
        <c:auto val="1"/>
        <c:lblAlgn val="ctr"/>
        <c:lblOffset val="100"/>
        <c:noMultiLvlLbl val="0"/>
      </c:catAx>
      <c:valAx>
        <c:axId val="130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0772"/>
        <c:axId val="79923388"/>
      </c:barChart>
      <c:catAx>
        <c:axId val="586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388"/>
        <c:auto val="1"/>
        <c:lblAlgn val="ctr"/>
        <c:lblOffset val="100"/>
        <c:noMultiLvlLbl val="0"/>
      </c:catAx>
      <c:valAx>
        <c:axId val="799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71906"/>
        <c:axId val="1718859"/>
      </c:barChart>
      <c:catAx>
        <c:axId val="345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59"/>
        <c:auto val="1"/>
        <c:lblAlgn val="ctr"/>
        <c:lblOffset val="100"/>
        <c:noMultiLvlLbl val="0"/>
      </c:catAx>
      <c:valAx>
        <c:axId val="17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23720"/>
        <c:axId val="49456784"/>
      </c:barChart>
      <c:catAx>
        <c:axId val="4252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784"/>
        <c:auto val="1"/>
        <c:lblAlgn val="ctr"/>
        <c:lblOffset val="100"/>
        <c:noMultiLvlLbl val="0"/>
      </c:catAx>
      <c:valAx>
        <c:axId val="494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70087"/>
        <c:axId val="94556929"/>
      </c:barChart>
      <c:catAx>
        <c:axId val="8827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929"/>
        <c:auto val="1"/>
        <c:lblAlgn val="ctr"/>
        <c:lblOffset val="100"/>
        <c:noMultiLvlLbl val="0"/>
      </c:catAx>
      <c:valAx>
        <c:axId val="945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85460"/>
        <c:axId val="73598332"/>
      </c:barChart>
      <c:catAx>
        <c:axId val="5008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332"/>
        <c:auto val="1"/>
        <c:lblAlgn val="ctr"/>
        <c:lblOffset val="100"/>
        <c:noMultiLvlLbl val="0"/>
      </c:catAx>
      <c:valAx>
        <c:axId val="735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