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35687"/>
        <c:axId val="86120138"/>
      </c:scatterChart>
      <c:valAx>
        <c:axId val="1293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138"/>
        <c:crossesAt val="0"/>
        <c:crossBetween val="midCat"/>
      </c:valAx>
      <c:valAx>
        <c:axId val="8612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19498"/>
        <c:axId val="74866174"/>
      </c:scatterChart>
      <c:valAx>
        <c:axId val="2121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174"/>
        <c:crossesAt val="0"/>
        <c:crossBetween val="midCat"/>
      </c:valAx>
      <c:valAx>
        <c:axId val="7486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50663"/>
        <c:axId val="54106569"/>
      </c:scatterChart>
      <c:valAx>
        <c:axId val="7785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569"/>
        <c:crossesAt val="0"/>
        <c:crossBetween val="midCat"/>
      </c:valAx>
      <c:valAx>
        <c:axId val="5410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88796"/>
        <c:axId val="56432460"/>
      </c:scatterChart>
      <c:valAx>
        <c:axId val="8688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460"/>
        <c:crossesAt val="0"/>
        <c:crossBetween val="midCat"/>
      </c:valAx>
      <c:valAx>
        <c:axId val="5643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