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2615"/>
        <c:axId val="34877291"/>
      </c:scatterChart>
      <c:valAx>
        <c:axId val="8082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91"/>
        <c:crossesAt val="0"/>
        <c:crossBetween val="midCat"/>
      </c:valAx>
      <c:valAx>
        <c:axId val="3487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610"/>
        <c:axId val="17221814"/>
      </c:scatterChart>
      <c:valAx>
        <c:axId val="918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814"/>
        <c:crossesAt val="0"/>
        <c:crossBetween val="midCat"/>
      </c:valAx>
      <c:valAx>
        <c:axId val="1722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894"/>
        <c:axId val="20766735"/>
      </c:scatterChart>
      <c:valAx>
        <c:axId val="730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35"/>
        <c:crossesAt val="0"/>
        <c:crossBetween val="midCat"/>
      </c:valAx>
      <c:valAx>
        <c:axId val="2076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4203"/>
        <c:axId val="33623835"/>
      </c:scatterChart>
      <c:valAx>
        <c:axId val="7459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35"/>
        <c:crossesAt val="0"/>
        <c:crossBetween val="midCat"/>
      </c:valAx>
      <c:valAx>
        <c:axId val="3362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