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68076"/>
        <c:axId val="56452400"/>
      </c:barChart>
      <c:catAx>
        <c:axId val="7266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400"/>
        <c:auto val="1"/>
        <c:lblAlgn val="ctr"/>
        <c:lblOffset val="100"/>
        <c:noMultiLvlLbl val="0"/>
      </c:catAx>
      <c:valAx>
        <c:axId val="5645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35942"/>
        <c:axId val="84629755"/>
      </c:barChart>
      <c:catAx>
        <c:axId val="8283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755"/>
        <c:auto val="1"/>
        <c:lblAlgn val="ctr"/>
        <c:lblOffset val="100"/>
        <c:noMultiLvlLbl val="0"/>
      </c:catAx>
      <c:valAx>
        <c:axId val="846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36204"/>
        <c:axId val="55080361"/>
      </c:barChart>
      <c:catAx>
        <c:axId val="338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361"/>
        <c:auto val="1"/>
        <c:lblAlgn val="ctr"/>
        <c:lblOffset val="100"/>
        <c:noMultiLvlLbl val="0"/>
      </c:catAx>
      <c:valAx>
        <c:axId val="550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86589"/>
        <c:axId val="6968559"/>
      </c:barChart>
      <c:catAx>
        <c:axId val="5278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59"/>
        <c:auto val="1"/>
        <c:lblAlgn val="ctr"/>
        <c:lblOffset val="100"/>
        <c:noMultiLvlLbl val="0"/>
      </c:catAx>
      <c:valAx>
        <c:axId val="69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673"/>
        <c:axId val="1587851"/>
      </c:barChart>
      <c:catAx>
        <c:axId val="58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51"/>
        <c:auto val="1"/>
        <c:lblAlgn val="ctr"/>
        <c:lblOffset val="100"/>
        <c:noMultiLvlLbl val="0"/>
      </c:catAx>
      <c:valAx>
        <c:axId val="15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85188"/>
        <c:axId val="30996881"/>
      </c:barChart>
      <c:catAx>
        <c:axId val="6278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881"/>
        <c:auto val="1"/>
        <c:lblAlgn val="ctr"/>
        <c:lblOffset val="100"/>
        <c:noMultiLvlLbl val="0"/>
      </c:catAx>
      <c:valAx>
        <c:axId val="3099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0236"/>
        <c:axId val="3530469"/>
      </c:barChart>
      <c:catAx>
        <c:axId val="3109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69"/>
        <c:auto val="1"/>
        <c:lblAlgn val="ctr"/>
        <c:lblOffset val="100"/>
        <c:noMultiLvlLbl val="0"/>
      </c:catAx>
      <c:valAx>
        <c:axId val="35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98740"/>
        <c:axId val="73858193"/>
      </c:barChart>
      <c:catAx>
        <c:axId val="9969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193"/>
        <c:auto val="1"/>
        <c:lblAlgn val="ctr"/>
        <c:lblOffset val="100"/>
        <c:noMultiLvlLbl val="0"/>
      </c:catAx>
      <c:valAx>
        <c:axId val="7385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75345"/>
        <c:axId val="2900296"/>
      </c:barChart>
      <c:catAx>
        <c:axId val="9797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96"/>
        <c:auto val="1"/>
        <c:lblAlgn val="ctr"/>
        <c:lblOffset val="100"/>
        <c:noMultiLvlLbl val="0"/>
      </c:catAx>
      <c:valAx>
        <c:axId val="29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4869"/>
        <c:axId val="54422321"/>
      </c:barChart>
      <c:catAx>
        <c:axId val="987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321"/>
        <c:auto val="1"/>
        <c:lblAlgn val="ctr"/>
        <c:lblOffset val="100"/>
        <c:noMultiLvlLbl val="0"/>
      </c:catAx>
      <c:valAx>
        <c:axId val="544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26381"/>
        <c:axId val="40289067"/>
      </c:barChart>
      <c:catAx>
        <c:axId val="4062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067"/>
        <c:auto val="1"/>
        <c:lblAlgn val="ctr"/>
        <c:lblOffset val="100"/>
        <c:noMultiLvlLbl val="0"/>
      </c:catAx>
      <c:valAx>
        <c:axId val="402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08273"/>
        <c:axId val="50132498"/>
      </c:barChart>
      <c:catAx>
        <c:axId val="8720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498"/>
        <c:auto val="1"/>
        <c:lblAlgn val="ctr"/>
        <c:lblOffset val="100"/>
        <c:noMultiLvlLbl val="0"/>
      </c:catAx>
      <c:valAx>
        <c:axId val="501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00089"/>
        <c:axId val="1422435"/>
      </c:barChart>
      <c:catAx>
        <c:axId val="5410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35"/>
        <c:auto val="1"/>
        <c:lblAlgn val="ctr"/>
        <c:lblOffset val="100"/>
        <c:noMultiLvlLbl val="0"/>
      </c:catAx>
      <c:valAx>
        <c:axId val="142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13036"/>
        <c:axId val="6305826"/>
      </c:barChart>
      <c:catAx>
        <c:axId val="6641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26"/>
        <c:auto val="1"/>
        <c:lblAlgn val="ctr"/>
        <c:lblOffset val="100"/>
        <c:noMultiLvlLbl val="0"/>
      </c:catAx>
      <c:valAx>
        <c:axId val="63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39132"/>
        <c:axId val="57594222"/>
      </c:barChart>
      <c:catAx>
        <c:axId val="9823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222"/>
        <c:auto val="1"/>
        <c:lblAlgn val="ctr"/>
        <c:lblOffset val="100"/>
        <c:noMultiLvlLbl val="0"/>
      </c:catAx>
      <c:valAx>
        <c:axId val="575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44118"/>
        <c:axId val="5630434"/>
      </c:barChart>
      <c:catAx>
        <c:axId val="7014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34"/>
        <c:auto val="1"/>
        <c:lblAlgn val="ctr"/>
        <c:lblOffset val="100"/>
        <c:noMultiLvlLbl val="0"/>
      </c:catAx>
      <c:valAx>
        <c:axId val="563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78374"/>
        <c:axId val="8558925"/>
      </c:barChart>
      <c:catAx>
        <c:axId val="2877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25"/>
        <c:auto val="1"/>
        <c:lblAlgn val="ctr"/>
        <c:lblOffset val="100"/>
        <c:noMultiLvlLbl val="0"/>
      </c:catAx>
      <c:valAx>
        <c:axId val="855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26435"/>
        <c:axId val="13978054"/>
      </c:barChart>
      <c:catAx>
        <c:axId val="6702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054"/>
        <c:auto val="1"/>
        <c:lblAlgn val="ctr"/>
        <c:lblOffset val="100"/>
        <c:noMultiLvlLbl val="0"/>
      </c:catAx>
      <c:valAx>
        <c:axId val="1397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