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32738"/>
        <c:axId val="4906035"/>
      </c:scatterChart>
      <c:valAx>
        <c:axId val="76732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35"/>
        <c:crossesAt val="0"/>
        <c:crossBetween val="midCat"/>
      </c:valAx>
      <c:valAx>
        <c:axId val="4906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86636"/>
        <c:axId val="90715999"/>
      </c:scatterChart>
      <c:valAx>
        <c:axId val="43686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999"/>
        <c:crossesAt val="0"/>
        <c:crossBetween val="midCat"/>
      </c:valAx>
      <c:valAx>
        <c:axId val="90715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63721"/>
        <c:axId val="24175460"/>
      </c:scatterChart>
      <c:valAx>
        <c:axId val="43363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460"/>
        <c:crossesAt val="0"/>
        <c:crossBetween val="midCat"/>
      </c:valAx>
      <c:valAx>
        <c:axId val="24175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12178"/>
        <c:axId val="55601341"/>
      </c:scatterChart>
      <c:valAx>
        <c:axId val="99112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341"/>
        <c:crossesAt val="0"/>
        <c:crossBetween val="midCat"/>
      </c:valAx>
      <c:valAx>
        <c:axId val="55601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