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04328"/>
        <c:axId val="20312402"/>
      </c:barChart>
      <c:catAx>
        <c:axId val="6110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402"/>
        <c:auto val="1"/>
        <c:lblAlgn val="ctr"/>
        <c:lblOffset val="100"/>
        <c:noMultiLvlLbl val="0"/>
      </c:catAx>
      <c:valAx>
        <c:axId val="2031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20536"/>
        <c:axId val="76615513"/>
      </c:barChart>
      <c:catAx>
        <c:axId val="4792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513"/>
        <c:auto val="1"/>
        <c:lblAlgn val="ctr"/>
        <c:lblOffset val="100"/>
        <c:noMultiLvlLbl val="0"/>
      </c:catAx>
      <c:valAx>
        <c:axId val="7661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9418"/>
        <c:axId val="86619286"/>
      </c:barChart>
      <c:catAx>
        <c:axId val="734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286"/>
        <c:auto val="1"/>
        <c:lblAlgn val="ctr"/>
        <c:lblOffset val="100"/>
        <c:noMultiLvlLbl val="0"/>
      </c:catAx>
      <c:valAx>
        <c:axId val="8661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76421"/>
        <c:axId val="46437574"/>
      </c:barChart>
      <c:catAx>
        <c:axId val="4917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574"/>
        <c:auto val="1"/>
        <c:lblAlgn val="ctr"/>
        <c:lblOffset val="100"/>
        <c:noMultiLvlLbl val="0"/>
      </c:catAx>
      <c:valAx>
        <c:axId val="4643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1926"/>
        <c:axId val="39308247"/>
      </c:barChart>
      <c:catAx>
        <c:axId val="289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247"/>
        <c:auto val="1"/>
        <c:lblAlgn val="ctr"/>
        <c:lblOffset val="100"/>
        <c:noMultiLvlLbl val="0"/>
      </c:catAx>
      <c:valAx>
        <c:axId val="3930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17722"/>
        <c:axId val="37025966"/>
      </c:barChart>
      <c:catAx>
        <c:axId val="3741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966"/>
        <c:auto val="1"/>
        <c:lblAlgn val="ctr"/>
        <c:lblOffset val="100"/>
        <c:noMultiLvlLbl val="0"/>
      </c:catAx>
      <c:valAx>
        <c:axId val="3702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90356"/>
        <c:axId val="53462277"/>
      </c:barChart>
      <c:catAx>
        <c:axId val="4649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277"/>
        <c:auto val="1"/>
        <c:lblAlgn val="ctr"/>
        <c:lblOffset val="100"/>
        <c:noMultiLvlLbl val="0"/>
      </c:catAx>
      <c:valAx>
        <c:axId val="5346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91491"/>
        <c:axId val="69848093"/>
      </c:barChart>
      <c:catAx>
        <c:axId val="7549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093"/>
        <c:auto val="1"/>
        <c:lblAlgn val="ctr"/>
        <c:lblOffset val="100"/>
        <c:noMultiLvlLbl val="0"/>
      </c:catAx>
      <c:valAx>
        <c:axId val="6984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24174"/>
        <c:axId val="37151567"/>
      </c:barChart>
      <c:catAx>
        <c:axId val="9352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567"/>
        <c:auto val="1"/>
        <c:lblAlgn val="ctr"/>
        <c:lblOffset val="100"/>
        <c:noMultiLvlLbl val="0"/>
      </c:catAx>
      <c:valAx>
        <c:axId val="3715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85597"/>
        <c:axId val="89129010"/>
      </c:barChart>
      <c:catAx>
        <c:axId val="4678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010"/>
        <c:auto val="1"/>
        <c:lblAlgn val="ctr"/>
        <c:lblOffset val="100"/>
        <c:noMultiLvlLbl val="0"/>
      </c:catAx>
      <c:valAx>
        <c:axId val="8912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43930"/>
        <c:axId val="82491312"/>
      </c:barChart>
      <c:catAx>
        <c:axId val="6964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312"/>
        <c:auto val="1"/>
        <c:lblAlgn val="ctr"/>
        <c:lblOffset val="100"/>
        <c:noMultiLvlLbl val="0"/>
      </c:catAx>
      <c:valAx>
        <c:axId val="8249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5743"/>
        <c:axId val="4323476"/>
      </c:barChart>
      <c:catAx>
        <c:axId val="298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76"/>
        <c:auto val="1"/>
        <c:lblAlgn val="ctr"/>
        <c:lblOffset val="100"/>
        <c:noMultiLvlLbl val="0"/>
      </c:catAx>
      <c:valAx>
        <c:axId val="432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45632"/>
        <c:axId val="48736156"/>
      </c:barChart>
      <c:catAx>
        <c:axId val="1874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156"/>
        <c:auto val="1"/>
        <c:lblAlgn val="ctr"/>
        <c:lblOffset val="100"/>
        <c:noMultiLvlLbl val="0"/>
      </c:catAx>
      <c:valAx>
        <c:axId val="4873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05096"/>
        <c:axId val="19486490"/>
      </c:barChart>
      <c:catAx>
        <c:axId val="6930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490"/>
        <c:auto val="1"/>
        <c:lblAlgn val="ctr"/>
        <c:lblOffset val="100"/>
        <c:noMultiLvlLbl val="0"/>
      </c:catAx>
      <c:valAx>
        <c:axId val="1948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32336"/>
        <c:axId val="51517924"/>
      </c:barChart>
      <c:catAx>
        <c:axId val="6473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924"/>
        <c:auto val="1"/>
        <c:lblAlgn val="ctr"/>
        <c:lblOffset val="100"/>
        <c:noMultiLvlLbl val="0"/>
      </c:catAx>
      <c:valAx>
        <c:axId val="5151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4047"/>
        <c:axId val="86913557"/>
      </c:barChart>
      <c:catAx>
        <c:axId val="409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557"/>
        <c:auto val="1"/>
        <c:lblAlgn val="ctr"/>
        <c:lblOffset val="100"/>
        <c:noMultiLvlLbl val="0"/>
      </c:catAx>
      <c:valAx>
        <c:axId val="8691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29540"/>
        <c:axId val="13226380"/>
      </c:barChart>
      <c:catAx>
        <c:axId val="8292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380"/>
        <c:auto val="1"/>
        <c:lblAlgn val="ctr"/>
        <c:lblOffset val="100"/>
        <c:noMultiLvlLbl val="0"/>
      </c:catAx>
      <c:valAx>
        <c:axId val="1322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00583"/>
        <c:axId val="21070365"/>
      </c:barChart>
      <c:catAx>
        <c:axId val="6300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365"/>
        <c:auto val="1"/>
        <c:lblAlgn val="ctr"/>
        <c:lblOffset val="100"/>
        <c:noMultiLvlLbl val="0"/>
      </c:catAx>
      <c:valAx>
        <c:axId val="2107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