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08835"/>
        <c:axId val="95274923"/>
      </c:scatterChart>
      <c:valAx>
        <c:axId val="2780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923"/>
        <c:crossesAt val="0"/>
        <c:crossBetween val="midCat"/>
      </c:valAx>
      <c:valAx>
        <c:axId val="9527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8096"/>
        <c:axId val="19460669"/>
      </c:scatterChart>
      <c:valAx>
        <c:axId val="8304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69"/>
        <c:crossesAt val="0"/>
        <c:crossBetween val="midCat"/>
      </c:valAx>
      <c:valAx>
        <c:axId val="1946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8511"/>
        <c:axId val="54854380"/>
      </c:scatterChart>
      <c:valAx>
        <c:axId val="3325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80"/>
        <c:crossesAt val="0"/>
        <c:crossBetween val="midCat"/>
      </c:valAx>
      <c:valAx>
        <c:axId val="5485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8236"/>
        <c:axId val="99410116"/>
      </c:scatterChart>
      <c:valAx>
        <c:axId val="9962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116"/>
        <c:crossesAt val="0"/>
        <c:crossBetween val="midCat"/>
      </c:valAx>
      <c:valAx>
        <c:axId val="9941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