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8187"/>
        <c:axId val="37772533"/>
      </c:barChart>
      <c:catAx>
        <c:axId val="535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33"/>
        <c:auto val="1"/>
        <c:lblAlgn val="ctr"/>
        <c:lblOffset val="100"/>
        <c:noMultiLvlLbl val="0"/>
      </c:catAx>
      <c:valAx>
        <c:axId val="377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30470"/>
        <c:axId val="53396828"/>
      </c:barChart>
      <c:catAx>
        <c:axId val="545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28"/>
        <c:auto val="1"/>
        <c:lblAlgn val="ctr"/>
        <c:lblOffset val="100"/>
        <c:noMultiLvlLbl val="0"/>
      </c:catAx>
      <c:valAx>
        <c:axId val="533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9660"/>
        <c:axId val="36782327"/>
      </c:barChart>
      <c:catAx>
        <c:axId val="963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327"/>
        <c:auto val="1"/>
        <c:lblAlgn val="ctr"/>
        <c:lblOffset val="100"/>
        <c:noMultiLvlLbl val="0"/>
      </c:catAx>
      <c:valAx>
        <c:axId val="367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7096"/>
        <c:axId val="95552666"/>
      </c:barChart>
      <c:catAx>
        <c:axId val="502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66"/>
        <c:auto val="1"/>
        <c:lblAlgn val="ctr"/>
        <c:lblOffset val="100"/>
        <c:noMultiLvlLbl val="0"/>
      </c:catAx>
      <c:valAx>
        <c:axId val="955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1483"/>
        <c:axId val="38262000"/>
      </c:barChart>
      <c:catAx>
        <c:axId val="55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00"/>
        <c:auto val="1"/>
        <c:lblAlgn val="ctr"/>
        <c:lblOffset val="100"/>
        <c:noMultiLvlLbl val="0"/>
      </c:catAx>
      <c:valAx>
        <c:axId val="382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60705"/>
        <c:axId val="11168380"/>
      </c:barChart>
      <c:catAx>
        <c:axId val="972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380"/>
        <c:auto val="1"/>
        <c:lblAlgn val="ctr"/>
        <c:lblOffset val="100"/>
        <c:noMultiLvlLbl val="0"/>
      </c:catAx>
      <c:valAx>
        <c:axId val="111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9602"/>
        <c:axId val="39907049"/>
      </c:barChart>
      <c:catAx>
        <c:axId val="742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049"/>
        <c:auto val="1"/>
        <c:lblAlgn val="ctr"/>
        <c:lblOffset val="100"/>
        <c:noMultiLvlLbl val="0"/>
      </c:catAx>
      <c:valAx>
        <c:axId val="399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9860"/>
        <c:axId val="44320827"/>
      </c:barChart>
      <c:catAx>
        <c:axId val="123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827"/>
        <c:auto val="1"/>
        <c:lblAlgn val="ctr"/>
        <c:lblOffset val="100"/>
        <c:noMultiLvlLbl val="0"/>
      </c:catAx>
      <c:valAx>
        <c:axId val="443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53116"/>
        <c:axId val="11452607"/>
      </c:barChart>
      <c:catAx>
        <c:axId val="395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07"/>
        <c:auto val="1"/>
        <c:lblAlgn val="ctr"/>
        <c:lblOffset val="100"/>
        <c:noMultiLvlLbl val="0"/>
      </c:catAx>
      <c:valAx>
        <c:axId val="114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2798"/>
        <c:axId val="7747083"/>
      </c:barChart>
      <c:catAx>
        <c:axId val="677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3"/>
        <c:auto val="1"/>
        <c:lblAlgn val="ctr"/>
        <c:lblOffset val="100"/>
        <c:noMultiLvlLbl val="0"/>
      </c:catAx>
      <c:valAx>
        <c:axId val="77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6142"/>
        <c:axId val="60557131"/>
      </c:barChart>
      <c:catAx>
        <c:axId val="672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31"/>
        <c:auto val="1"/>
        <c:lblAlgn val="ctr"/>
        <c:lblOffset val="100"/>
        <c:noMultiLvlLbl val="0"/>
      </c:catAx>
      <c:valAx>
        <c:axId val="605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7850"/>
        <c:axId val="78139545"/>
      </c:barChart>
      <c:catAx>
        <c:axId val="435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45"/>
        <c:auto val="1"/>
        <c:lblAlgn val="ctr"/>
        <c:lblOffset val="100"/>
        <c:noMultiLvlLbl val="0"/>
      </c:catAx>
      <c:valAx>
        <c:axId val="781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42361"/>
        <c:axId val="9020247"/>
      </c:barChart>
      <c:catAx>
        <c:axId val="357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47"/>
        <c:auto val="1"/>
        <c:lblAlgn val="ctr"/>
        <c:lblOffset val="100"/>
        <c:noMultiLvlLbl val="0"/>
      </c:catAx>
      <c:valAx>
        <c:axId val="90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85"/>
        <c:axId val="83766162"/>
      </c:barChart>
      <c:catAx>
        <c:axId val="1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162"/>
        <c:auto val="1"/>
        <c:lblAlgn val="ctr"/>
        <c:lblOffset val="100"/>
        <c:noMultiLvlLbl val="0"/>
      </c:catAx>
      <c:valAx>
        <c:axId val="837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96112"/>
        <c:axId val="17703720"/>
      </c:barChart>
      <c:catAx>
        <c:axId val="380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720"/>
        <c:auto val="1"/>
        <c:lblAlgn val="ctr"/>
        <c:lblOffset val="100"/>
        <c:noMultiLvlLbl val="0"/>
      </c:catAx>
      <c:valAx>
        <c:axId val="177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0183"/>
        <c:axId val="60970607"/>
      </c:barChart>
      <c:catAx>
        <c:axId val="7360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07"/>
        <c:auto val="1"/>
        <c:lblAlgn val="ctr"/>
        <c:lblOffset val="100"/>
        <c:noMultiLvlLbl val="0"/>
      </c:catAx>
      <c:valAx>
        <c:axId val="609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3165"/>
        <c:axId val="94709805"/>
      </c:barChart>
      <c:catAx>
        <c:axId val="797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05"/>
        <c:auto val="1"/>
        <c:lblAlgn val="ctr"/>
        <c:lblOffset val="100"/>
        <c:noMultiLvlLbl val="0"/>
      </c:catAx>
      <c:valAx>
        <c:axId val="947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8736"/>
        <c:axId val="17646426"/>
      </c:barChart>
      <c:catAx>
        <c:axId val="550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26"/>
        <c:auto val="1"/>
        <c:lblAlgn val="ctr"/>
        <c:lblOffset val="100"/>
        <c:noMultiLvlLbl val="0"/>
      </c:catAx>
      <c:valAx>
        <c:axId val="176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