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3517"/>
        <c:axId val="64375676"/>
      </c:barChart>
      <c:catAx>
        <c:axId val="687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676"/>
        <c:auto val="1"/>
        <c:lblAlgn val="ctr"/>
        <c:lblOffset val="100"/>
        <c:noMultiLvlLbl val="0"/>
      </c:catAx>
      <c:valAx>
        <c:axId val="643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24400"/>
        <c:axId val="92257143"/>
      </c:barChart>
      <c:catAx>
        <c:axId val="720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143"/>
        <c:auto val="1"/>
        <c:lblAlgn val="ctr"/>
        <c:lblOffset val="100"/>
        <c:noMultiLvlLbl val="0"/>
      </c:catAx>
      <c:valAx>
        <c:axId val="922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31704"/>
        <c:axId val="47282582"/>
      </c:barChart>
      <c:catAx>
        <c:axId val="305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82"/>
        <c:auto val="1"/>
        <c:lblAlgn val="ctr"/>
        <c:lblOffset val="100"/>
        <c:noMultiLvlLbl val="0"/>
      </c:catAx>
      <c:valAx>
        <c:axId val="472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6790"/>
        <c:axId val="74731538"/>
      </c:barChart>
      <c:catAx>
        <c:axId val="292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538"/>
        <c:auto val="1"/>
        <c:lblAlgn val="ctr"/>
        <c:lblOffset val="100"/>
        <c:noMultiLvlLbl val="0"/>
      </c:catAx>
      <c:valAx>
        <c:axId val="747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1015"/>
        <c:axId val="58200576"/>
      </c:barChart>
      <c:catAx>
        <c:axId val="343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76"/>
        <c:auto val="1"/>
        <c:lblAlgn val="ctr"/>
        <c:lblOffset val="100"/>
        <c:noMultiLvlLbl val="0"/>
      </c:catAx>
      <c:valAx>
        <c:axId val="582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21197"/>
        <c:axId val="89560118"/>
      </c:barChart>
      <c:catAx>
        <c:axId val="5782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18"/>
        <c:auto val="1"/>
        <c:lblAlgn val="ctr"/>
        <c:lblOffset val="100"/>
        <c:noMultiLvlLbl val="0"/>
      </c:catAx>
      <c:valAx>
        <c:axId val="895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5704"/>
        <c:axId val="93077613"/>
      </c:barChart>
      <c:catAx>
        <c:axId val="578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613"/>
        <c:auto val="1"/>
        <c:lblAlgn val="ctr"/>
        <c:lblOffset val="100"/>
        <c:noMultiLvlLbl val="0"/>
      </c:catAx>
      <c:valAx>
        <c:axId val="930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12799"/>
        <c:axId val="35680196"/>
      </c:barChart>
      <c:catAx>
        <c:axId val="9941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196"/>
        <c:auto val="1"/>
        <c:lblAlgn val="ctr"/>
        <c:lblOffset val="100"/>
        <c:noMultiLvlLbl val="0"/>
      </c:catAx>
      <c:valAx>
        <c:axId val="356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07807"/>
        <c:axId val="57145881"/>
      </c:barChart>
      <c:catAx>
        <c:axId val="986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881"/>
        <c:auto val="1"/>
        <c:lblAlgn val="ctr"/>
        <c:lblOffset val="100"/>
        <c:noMultiLvlLbl val="0"/>
      </c:catAx>
      <c:valAx>
        <c:axId val="571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54339"/>
        <c:axId val="39417462"/>
      </c:barChart>
      <c:catAx>
        <c:axId val="538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462"/>
        <c:auto val="1"/>
        <c:lblAlgn val="ctr"/>
        <c:lblOffset val="100"/>
        <c:noMultiLvlLbl val="0"/>
      </c:catAx>
      <c:valAx>
        <c:axId val="394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64350"/>
        <c:axId val="10467491"/>
      </c:barChart>
      <c:catAx>
        <c:axId val="2526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491"/>
        <c:auto val="1"/>
        <c:lblAlgn val="ctr"/>
        <c:lblOffset val="100"/>
        <c:noMultiLvlLbl val="0"/>
      </c:catAx>
      <c:valAx>
        <c:axId val="104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78936"/>
        <c:axId val="8348734"/>
      </c:barChart>
      <c:catAx>
        <c:axId val="493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4"/>
        <c:auto val="1"/>
        <c:lblAlgn val="ctr"/>
        <c:lblOffset val="100"/>
        <c:noMultiLvlLbl val="0"/>
      </c:catAx>
      <c:valAx>
        <c:axId val="834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403"/>
        <c:axId val="83033328"/>
      </c:barChart>
      <c:catAx>
        <c:axId val="68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328"/>
        <c:auto val="1"/>
        <c:lblAlgn val="ctr"/>
        <c:lblOffset val="100"/>
        <c:noMultiLvlLbl val="0"/>
      </c:catAx>
      <c:valAx>
        <c:axId val="830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81589"/>
        <c:axId val="83665549"/>
      </c:barChart>
      <c:catAx>
        <c:axId val="5198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549"/>
        <c:auto val="1"/>
        <c:lblAlgn val="ctr"/>
        <c:lblOffset val="100"/>
        <c:noMultiLvlLbl val="0"/>
      </c:catAx>
      <c:valAx>
        <c:axId val="836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5410"/>
        <c:axId val="62203060"/>
      </c:barChart>
      <c:catAx>
        <c:axId val="429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60"/>
        <c:auto val="1"/>
        <c:lblAlgn val="ctr"/>
        <c:lblOffset val="100"/>
        <c:noMultiLvlLbl val="0"/>
      </c:catAx>
      <c:valAx>
        <c:axId val="622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01873"/>
        <c:axId val="95177619"/>
      </c:barChart>
      <c:catAx>
        <c:axId val="266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619"/>
        <c:auto val="1"/>
        <c:lblAlgn val="ctr"/>
        <c:lblOffset val="100"/>
        <c:noMultiLvlLbl val="0"/>
      </c:catAx>
      <c:valAx>
        <c:axId val="9517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562"/>
        <c:axId val="69002531"/>
      </c:barChart>
      <c:catAx>
        <c:axId val="482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531"/>
        <c:auto val="1"/>
        <c:lblAlgn val="ctr"/>
        <c:lblOffset val="100"/>
        <c:noMultiLvlLbl val="0"/>
      </c:catAx>
      <c:valAx>
        <c:axId val="690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73388"/>
        <c:axId val="19842176"/>
      </c:barChart>
      <c:catAx>
        <c:axId val="7177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76"/>
        <c:auto val="1"/>
        <c:lblAlgn val="ctr"/>
        <c:lblOffset val="100"/>
        <c:noMultiLvlLbl val="0"/>
      </c:catAx>
      <c:valAx>
        <c:axId val="198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