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143587"/>
        <c:axId val="42333528"/>
      </c:scatterChart>
      <c:valAx>
        <c:axId val="551435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3528"/>
        <c:crossesAt val="0"/>
        <c:crossBetween val="midCat"/>
      </c:valAx>
      <c:valAx>
        <c:axId val="423335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35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248330"/>
        <c:axId val="82594631"/>
      </c:scatterChart>
      <c:valAx>
        <c:axId val="132483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4631"/>
        <c:crossesAt val="0"/>
        <c:crossBetween val="midCat"/>
      </c:valAx>
      <c:valAx>
        <c:axId val="825946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83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735943"/>
        <c:axId val="20916403"/>
      </c:scatterChart>
      <c:valAx>
        <c:axId val="627359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6403"/>
        <c:crossesAt val="0"/>
        <c:crossBetween val="midCat"/>
      </c:valAx>
      <c:valAx>
        <c:axId val="209164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59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821289"/>
        <c:axId val="17189873"/>
      </c:scatterChart>
      <c:valAx>
        <c:axId val="548212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9873"/>
        <c:crossesAt val="0"/>
        <c:crossBetween val="midCat"/>
      </c:valAx>
      <c:valAx>
        <c:axId val="171898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12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