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35520"/>
        <c:axId val="33714181"/>
      </c:barChart>
      <c:catAx>
        <c:axId val="5443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181"/>
        <c:auto val="1"/>
        <c:lblAlgn val="ctr"/>
        <c:lblOffset val="100"/>
        <c:noMultiLvlLbl val="0"/>
      </c:catAx>
      <c:valAx>
        <c:axId val="337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20401"/>
        <c:axId val="92857978"/>
      </c:barChart>
      <c:catAx>
        <c:axId val="601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978"/>
        <c:auto val="1"/>
        <c:lblAlgn val="ctr"/>
        <c:lblOffset val="100"/>
        <c:noMultiLvlLbl val="0"/>
      </c:catAx>
      <c:valAx>
        <c:axId val="928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0488"/>
        <c:axId val="26154613"/>
      </c:barChart>
      <c:catAx>
        <c:axId val="871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613"/>
        <c:auto val="1"/>
        <c:lblAlgn val="ctr"/>
        <c:lblOffset val="100"/>
        <c:noMultiLvlLbl val="0"/>
      </c:catAx>
      <c:valAx>
        <c:axId val="261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4546"/>
        <c:axId val="23489251"/>
      </c:barChart>
      <c:catAx>
        <c:axId val="59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251"/>
        <c:auto val="1"/>
        <c:lblAlgn val="ctr"/>
        <c:lblOffset val="100"/>
        <c:noMultiLvlLbl val="0"/>
      </c:catAx>
      <c:valAx>
        <c:axId val="234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52262"/>
        <c:axId val="6406243"/>
      </c:barChart>
      <c:catAx>
        <c:axId val="3795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43"/>
        <c:auto val="1"/>
        <c:lblAlgn val="ctr"/>
        <c:lblOffset val="100"/>
        <c:noMultiLvlLbl val="0"/>
      </c:catAx>
      <c:valAx>
        <c:axId val="64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68109"/>
        <c:axId val="43634953"/>
      </c:barChart>
      <c:catAx>
        <c:axId val="9416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953"/>
        <c:auto val="1"/>
        <c:lblAlgn val="ctr"/>
        <c:lblOffset val="100"/>
        <c:noMultiLvlLbl val="0"/>
      </c:catAx>
      <c:valAx>
        <c:axId val="436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2360"/>
        <c:axId val="156680"/>
      </c:barChart>
      <c:catAx>
        <c:axId val="7968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0"/>
        <c:auto val="1"/>
        <c:lblAlgn val="ctr"/>
        <c:lblOffset val="100"/>
        <c:noMultiLvlLbl val="0"/>
      </c:catAx>
      <c:valAx>
        <c:axId val="1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73609"/>
        <c:axId val="71755057"/>
      </c:barChart>
      <c:catAx>
        <c:axId val="9057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057"/>
        <c:auto val="1"/>
        <c:lblAlgn val="ctr"/>
        <c:lblOffset val="100"/>
        <c:noMultiLvlLbl val="0"/>
      </c:catAx>
      <c:valAx>
        <c:axId val="717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64626"/>
        <c:axId val="97215730"/>
      </c:barChart>
      <c:catAx>
        <c:axId val="9476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730"/>
        <c:auto val="1"/>
        <c:lblAlgn val="ctr"/>
        <c:lblOffset val="100"/>
        <c:noMultiLvlLbl val="0"/>
      </c:catAx>
      <c:valAx>
        <c:axId val="972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64044"/>
        <c:axId val="85394405"/>
      </c:barChart>
      <c:catAx>
        <c:axId val="9726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405"/>
        <c:auto val="1"/>
        <c:lblAlgn val="ctr"/>
        <c:lblOffset val="100"/>
        <c:noMultiLvlLbl val="0"/>
      </c:catAx>
      <c:valAx>
        <c:axId val="853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31588"/>
        <c:axId val="58007508"/>
      </c:barChart>
      <c:catAx>
        <c:axId val="865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508"/>
        <c:auto val="1"/>
        <c:lblAlgn val="ctr"/>
        <c:lblOffset val="100"/>
        <c:noMultiLvlLbl val="0"/>
      </c:catAx>
      <c:valAx>
        <c:axId val="5800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8029"/>
        <c:axId val="59726188"/>
      </c:barChart>
      <c:catAx>
        <c:axId val="3681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188"/>
        <c:auto val="1"/>
        <c:lblAlgn val="ctr"/>
        <c:lblOffset val="100"/>
        <c:noMultiLvlLbl val="0"/>
      </c:catAx>
      <c:valAx>
        <c:axId val="597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94962"/>
        <c:axId val="63779620"/>
      </c:barChart>
      <c:catAx>
        <c:axId val="1789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620"/>
        <c:auto val="1"/>
        <c:lblAlgn val="ctr"/>
        <c:lblOffset val="100"/>
        <c:noMultiLvlLbl val="0"/>
      </c:catAx>
      <c:valAx>
        <c:axId val="637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96902"/>
        <c:axId val="14679237"/>
      </c:barChart>
      <c:catAx>
        <c:axId val="581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237"/>
        <c:auto val="1"/>
        <c:lblAlgn val="ctr"/>
        <c:lblOffset val="100"/>
        <c:noMultiLvlLbl val="0"/>
      </c:catAx>
      <c:valAx>
        <c:axId val="146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96285"/>
        <c:axId val="59604984"/>
      </c:barChart>
      <c:catAx>
        <c:axId val="4609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984"/>
        <c:auto val="1"/>
        <c:lblAlgn val="ctr"/>
        <c:lblOffset val="100"/>
        <c:noMultiLvlLbl val="0"/>
      </c:catAx>
      <c:valAx>
        <c:axId val="596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12492"/>
        <c:axId val="39497744"/>
      </c:barChart>
      <c:catAx>
        <c:axId val="929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744"/>
        <c:auto val="1"/>
        <c:lblAlgn val="ctr"/>
        <c:lblOffset val="100"/>
        <c:noMultiLvlLbl val="0"/>
      </c:catAx>
      <c:valAx>
        <c:axId val="394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94802"/>
        <c:axId val="36550633"/>
      </c:barChart>
      <c:catAx>
        <c:axId val="819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633"/>
        <c:auto val="1"/>
        <c:lblAlgn val="ctr"/>
        <c:lblOffset val="100"/>
        <c:noMultiLvlLbl val="0"/>
      </c:catAx>
      <c:valAx>
        <c:axId val="3655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62148"/>
        <c:axId val="5877769"/>
      </c:barChart>
      <c:catAx>
        <c:axId val="1496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69"/>
        <c:auto val="1"/>
        <c:lblAlgn val="ctr"/>
        <c:lblOffset val="100"/>
        <c:noMultiLvlLbl val="0"/>
      </c:catAx>
      <c:valAx>
        <c:axId val="58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