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2375"/>
        <c:axId val="94944972"/>
      </c:scatterChart>
      <c:valAx>
        <c:axId val="8947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972"/>
        <c:crossesAt val="0"/>
        <c:crossBetween val="midCat"/>
      </c:valAx>
      <c:valAx>
        <c:axId val="9494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20558"/>
        <c:axId val="17579549"/>
      </c:scatterChart>
      <c:valAx>
        <c:axId val="9492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549"/>
        <c:crossesAt val="0"/>
        <c:crossBetween val="midCat"/>
      </c:valAx>
      <c:valAx>
        <c:axId val="1757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593"/>
        <c:axId val="19472452"/>
      </c:scatterChart>
      <c:valAx>
        <c:axId val="928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452"/>
        <c:crossesAt val="0"/>
        <c:crossBetween val="midCat"/>
      </c:valAx>
      <c:valAx>
        <c:axId val="1947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312"/>
        <c:axId val="24873482"/>
      </c:scatterChart>
      <c:valAx>
        <c:axId val="592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82"/>
        <c:crossesAt val="0"/>
        <c:crossBetween val="midCat"/>
      </c:valAx>
      <c:valAx>
        <c:axId val="2487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