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714471"/>
        <c:axId val="57405152"/>
      </c:barChart>
      <c:catAx>
        <c:axId val="31714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5152"/>
        <c:auto val="1"/>
        <c:lblAlgn val="ctr"/>
        <c:lblOffset val="100"/>
        <c:noMultiLvlLbl val="0"/>
      </c:catAx>
      <c:valAx>
        <c:axId val="57405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4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0720"/>
        <c:axId val="59684248"/>
      </c:barChart>
      <c:catAx>
        <c:axId val="710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4248"/>
        <c:auto val="1"/>
        <c:lblAlgn val="ctr"/>
        <c:lblOffset val="100"/>
        <c:noMultiLvlLbl val="0"/>
      </c:catAx>
      <c:valAx>
        <c:axId val="59684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036294"/>
        <c:axId val="73217461"/>
      </c:barChart>
      <c:catAx>
        <c:axId val="20036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7461"/>
        <c:auto val="1"/>
        <c:lblAlgn val="ctr"/>
        <c:lblOffset val="100"/>
        <c:noMultiLvlLbl val="0"/>
      </c:catAx>
      <c:valAx>
        <c:axId val="7321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36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92656"/>
        <c:axId val="98058975"/>
      </c:barChart>
      <c:catAx>
        <c:axId val="45992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8975"/>
        <c:auto val="1"/>
        <c:lblAlgn val="ctr"/>
        <c:lblOffset val="100"/>
        <c:noMultiLvlLbl val="0"/>
      </c:catAx>
      <c:valAx>
        <c:axId val="98058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2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5601305"/>
        <c:axId val="67364963"/>
      </c:barChart>
      <c:catAx>
        <c:axId val="45601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4963"/>
        <c:auto val="1"/>
        <c:lblAlgn val="ctr"/>
        <c:lblOffset val="100"/>
        <c:noMultiLvlLbl val="0"/>
      </c:catAx>
      <c:valAx>
        <c:axId val="6736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1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46471"/>
        <c:axId val="51083561"/>
      </c:barChart>
      <c:catAx>
        <c:axId val="27046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3561"/>
        <c:auto val="1"/>
        <c:lblAlgn val="ctr"/>
        <c:lblOffset val="100"/>
        <c:noMultiLvlLbl val="0"/>
      </c:catAx>
      <c:valAx>
        <c:axId val="51083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335652"/>
        <c:axId val="58938751"/>
      </c:barChart>
      <c:catAx>
        <c:axId val="52335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751"/>
        <c:auto val="1"/>
        <c:lblAlgn val="ctr"/>
        <c:lblOffset val="100"/>
        <c:noMultiLvlLbl val="0"/>
      </c:catAx>
      <c:valAx>
        <c:axId val="5893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5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13709"/>
        <c:axId val="85941937"/>
      </c:barChart>
      <c:catAx>
        <c:axId val="2291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937"/>
        <c:auto val="1"/>
        <c:lblAlgn val="ctr"/>
        <c:lblOffset val="100"/>
        <c:noMultiLvlLbl val="0"/>
      </c:catAx>
      <c:valAx>
        <c:axId val="85941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1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30379"/>
        <c:axId val="82337706"/>
      </c:barChart>
      <c:catAx>
        <c:axId val="6653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7706"/>
        <c:auto val="1"/>
        <c:lblAlgn val="ctr"/>
        <c:lblOffset val="100"/>
        <c:noMultiLvlLbl val="0"/>
      </c:catAx>
      <c:valAx>
        <c:axId val="82337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899799"/>
        <c:axId val="53902393"/>
      </c:barChart>
      <c:catAx>
        <c:axId val="12899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2393"/>
        <c:auto val="1"/>
        <c:lblAlgn val="ctr"/>
        <c:lblOffset val="100"/>
        <c:noMultiLvlLbl val="0"/>
      </c:catAx>
      <c:valAx>
        <c:axId val="5390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9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383431"/>
        <c:axId val="67924962"/>
      </c:barChart>
      <c:catAx>
        <c:axId val="6438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4962"/>
        <c:auto val="1"/>
        <c:lblAlgn val="ctr"/>
        <c:lblOffset val="100"/>
        <c:noMultiLvlLbl val="0"/>
      </c:catAx>
      <c:valAx>
        <c:axId val="67924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33436"/>
        <c:axId val="43767164"/>
      </c:barChart>
      <c:catAx>
        <c:axId val="93933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164"/>
        <c:auto val="1"/>
        <c:lblAlgn val="ctr"/>
        <c:lblOffset val="100"/>
        <c:noMultiLvlLbl val="0"/>
      </c:catAx>
      <c:valAx>
        <c:axId val="43767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3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40123"/>
        <c:axId val="36144688"/>
      </c:barChart>
      <c:catAx>
        <c:axId val="4894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4688"/>
        <c:auto val="1"/>
        <c:lblAlgn val="ctr"/>
        <c:lblOffset val="100"/>
        <c:noMultiLvlLbl val="0"/>
      </c:catAx>
      <c:valAx>
        <c:axId val="3614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081169"/>
        <c:axId val="55801629"/>
      </c:barChart>
      <c:catAx>
        <c:axId val="57081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1629"/>
        <c:auto val="1"/>
        <c:lblAlgn val="ctr"/>
        <c:lblOffset val="100"/>
        <c:noMultiLvlLbl val="0"/>
      </c:catAx>
      <c:valAx>
        <c:axId val="5580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1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4897114"/>
        <c:axId val="80501445"/>
      </c:barChart>
      <c:catAx>
        <c:axId val="84897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01445"/>
        <c:auto val="1"/>
        <c:lblAlgn val="ctr"/>
        <c:lblOffset val="100"/>
        <c:noMultiLvlLbl val="0"/>
      </c:catAx>
      <c:valAx>
        <c:axId val="80501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7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438066"/>
        <c:axId val="92526516"/>
      </c:barChart>
      <c:catAx>
        <c:axId val="49438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6516"/>
        <c:auto val="1"/>
        <c:lblAlgn val="ctr"/>
        <c:lblOffset val="100"/>
        <c:noMultiLvlLbl val="0"/>
      </c:catAx>
      <c:valAx>
        <c:axId val="92526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8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703440"/>
        <c:axId val="47731400"/>
      </c:barChart>
      <c:catAx>
        <c:axId val="9570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1400"/>
        <c:auto val="1"/>
        <c:lblAlgn val="ctr"/>
        <c:lblOffset val="100"/>
        <c:noMultiLvlLbl val="0"/>
      </c:catAx>
      <c:valAx>
        <c:axId val="47731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088396"/>
        <c:axId val="53496595"/>
      </c:barChart>
      <c:catAx>
        <c:axId val="89088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6595"/>
        <c:auto val="1"/>
        <c:lblAlgn val="ctr"/>
        <c:lblOffset val="100"/>
        <c:noMultiLvlLbl val="0"/>
      </c:catAx>
      <c:valAx>
        <c:axId val="53496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8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