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345181"/>
        <c:axId val="58602653"/>
      </c:scatterChart>
      <c:valAx>
        <c:axId val="13345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2653"/>
        <c:crossesAt val="0"/>
        <c:crossBetween val="midCat"/>
      </c:valAx>
      <c:valAx>
        <c:axId val="586026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5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68332"/>
        <c:axId val="61618085"/>
      </c:scatterChart>
      <c:valAx>
        <c:axId val="97683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18085"/>
        <c:crossesAt val="0"/>
        <c:crossBetween val="midCat"/>
      </c:valAx>
      <c:valAx>
        <c:axId val="61618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3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377139"/>
        <c:axId val="33306353"/>
      </c:scatterChart>
      <c:valAx>
        <c:axId val="66377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6353"/>
        <c:crossesAt val="0"/>
        <c:crossBetween val="midCat"/>
      </c:valAx>
      <c:valAx>
        <c:axId val="333063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7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417149"/>
        <c:axId val="70798913"/>
      </c:scatterChart>
      <c:valAx>
        <c:axId val="724171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8913"/>
        <c:crossesAt val="0"/>
        <c:crossBetween val="midCat"/>
      </c:valAx>
      <c:valAx>
        <c:axId val="70798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71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