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170942"/>
        <c:axId val="37724165"/>
      </c:barChart>
      <c:catAx>
        <c:axId val="8917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165"/>
        <c:auto val="1"/>
        <c:lblAlgn val="ctr"/>
        <c:lblOffset val="100"/>
        <c:noMultiLvlLbl val="0"/>
      </c:catAx>
      <c:valAx>
        <c:axId val="3772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56003"/>
        <c:axId val="80739247"/>
      </c:barChart>
      <c:catAx>
        <c:axId val="7925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9247"/>
        <c:auto val="1"/>
        <c:lblAlgn val="ctr"/>
        <c:lblOffset val="100"/>
        <c:noMultiLvlLbl val="0"/>
      </c:catAx>
      <c:valAx>
        <c:axId val="8073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315563"/>
        <c:axId val="81448679"/>
      </c:barChart>
      <c:catAx>
        <c:axId val="8831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679"/>
        <c:auto val="1"/>
        <c:lblAlgn val="ctr"/>
        <c:lblOffset val="100"/>
        <c:noMultiLvlLbl val="0"/>
      </c:catAx>
      <c:valAx>
        <c:axId val="8144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64319"/>
        <c:axId val="58024971"/>
      </c:barChart>
      <c:catAx>
        <c:axId val="2306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971"/>
        <c:auto val="1"/>
        <c:lblAlgn val="ctr"/>
        <c:lblOffset val="100"/>
        <c:noMultiLvlLbl val="0"/>
      </c:catAx>
      <c:valAx>
        <c:axId val="5802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905093"/>
        <c:axId val="33703554"/>
      </c:barChart>
      <c:catAx>
        <c:axId val="9390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554"/>
        <c:auto val="1"/>
        <c:lblAlgn val="ctr"/>
        <c:lblOffset val="100"/>
        <c:noMultiLvlLbl val="0"/>
      </c:catAx>
      <c:valAx>
        <c:axId val="3370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67919"/>
        <c:axId val="26031724"/>
      </c:barChart>
      <c:catAx>
        <c:axId val="4116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1724"/>
        <c:auto val="1"/>
        <c:lblAlgn val="ctr"/>
        <c:lblOffset val="100"/>
        <c:noMultiLvlLbl val="0"/>
      </c:catAx>
      <c:valAx>
        <c:axId val="2603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1717"/>
        <c:axId val="62122262"/>
      </c:barChart>
      <c:catAx>
        <c:axId val="693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2262"/>
        <c:auto val="1"/>
        <c:lblAlgn val="ctr"/>
        <c:lblOffset val="100"/>
        <c:noMultiLvlLbl val="0"/>
      </c:catAx>
      <c:valAx>
        <c:axId val="6212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660334"/>
        <c:axId val="33909391"/>
      </c:barChart>
      <c:catAx>
        <c:axId val="3866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9391"/>
        <c:auto val="1"/>
        <c:lblAlgn val="ctr"/>
        <c:lblOffset val="100"/>
        <c:noMultiLvlLbl val="0"/>
      </c:catAx>
      <c:valAx>
        <c:axId val="3390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49354"/>
        <c:axId val="27874811"/>
      </c:barChart>
      <c:catAx>
        <c:axId val="1304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811"/>
        <c:auto val="1"/>
        <c:lblAlgn val="ctr"/>
        <c:lblOffset val="100"/>
        <c:noMultiLvlLbl val="0"/>
      </c:catAx>
      <c:valAx>
        <c:axId val="2787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79116"/>
        <c:axId val="72229791"/>
      </c:barChart>
      <c:catAx>
        <c:axId val="9597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9791"/>
        <c:auto val="1"/>
        <c:lblAlgn val="ctr"/>
        <c:lblOffset val="100"/>
        <c:noMultiLvlLbl val="0"/>
      </c:catAx>
      <c:valAx>
        <c:axId val="7222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243633"/>
        <c:axId val="63618527"/>
      </c:barChart>
      <c:catAx>
        <c:axId val="4624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8527"/>
        <c:auto val="1"/>
        <c:lblAlgn val="ctr"/>
        <c:lblOffset val="100"/>
        <c:noMultiLvlLbl val="0"/>
      </c:catAx>
      <c:valAx>
        <c:axId val="6361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86188"/>
        <c:axId val="65189339"/>
      </c:barChart>
      <c:catAx>
        <c:axId val="1238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9339"/>
        <c:auto val="1"/>
        <c:lblAlgn val="ctr"/>
        <c:lblOffset val="100"/>
        <c:noMultiLvlLbl val="0"/>
      </c:catAx>
      <c:valAx>
        <c:axId val="6518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525009"/>
        <c:axId val="88239384"/>
      </c:barChart>
      <c:catAx>
        <c:axId val="6852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9384"/>
        <c:auto val="1"/>
        <c:lblAlgn val="ctr"/>
        <c:lblOffset val="100"/>
        <c:noMultiLvlLbl val="0"/>
      </c:catAx>
      <c:valAx>
        <c:axId val="8823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261685"/>
        <c:axId val="49591848"/>
      </c:barChart>
      <c:catAx>
        <c:axId val="6026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1848"/>
        <c:auto val="1"/>
        <c:lblAlgn val="ctr"/>
        <c:lblOffset val="100"/>
        <c:noMultiLvlLbl val="0"/>
      </c:catAx>
      <c:valAx>
        <c:axId val="4959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32031"/>
        <c:axId val="16989701"/>
      </c:barChart>
      <c:catAx>
        <c:axId val="6653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9701"/>
        <c:auto val="1"/>
        <c:lblAlgn val="ctr"/>
        <c:lblOffset val="100"/>
        <c:noMultiLvlLbl val="0"/>
      </c:catAx>
      <c:valAx>
        <c:axId val="1698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06338"/>
        <c:axId val="25994442"/>
      </c:barChart>
      <c:catAx>
        <c:axId val="9580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442"/>
        <c:auto val="1"/>
        <c:lblAlgn val="ctr"/>
        <c:lblOffset val="100"/>
        <c:noMultiLvlLbl val="0"/>
      </c:catAx>
      <c:valAx>
        <c:axId val="2599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01023"/>
        <c:axId val="37102689"/>
      </c:barChart>
      <c:catAx>
        <c:axId val="5490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689"/>
        <c:auto val="1"/>
        <c:lblAlgn val="ctr"/>
        <c:lblOffset val="100"/>
        <c:noMultiLvlLbl val="0"/>
      </c:catAx>
      <c:valAx>
        <c:axId val="3710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1158"/>
        <c:axId val="75892309"/>
      </c:barChart>
      <c:catAx>
        <c:axId val="11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2309"/>
        <c:auto val="1"/>
        <c:lblAlgn val="ctr"/>
        <c:lblOffset val="100"/>
        <c:noMultiLvlLbl val="0"/>
      </c:catAx>
      <c:valAx>
        <c:axId val="7589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