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3404"/>
        <c:axId val="80382352"/>
      </c:scatterChart>
      <c:valAx>
        <c:axId val="7256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352"/>
        <c:crossesAt val="0"/>
        <c:crossBetween val="midCat"/>
      </c:valAx>
      <c:valAx>
        <c:axId val="8038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83437"/>
        <c:axId val="21923854"/>
      </c:scatterChart>
      <c:valAx>
        <c:axId val="9548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54"/>
        <c:crossesAt val="0"/>
        <c:crossBetween val="midCat"/>
      </c:valAx>
      <c:valAx>
        <c:axId val="2192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39323"/>
        <c:axId val="77945152"/>
      </c:scatterChart>
      <c:valAx>
        <c:axId val="9933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52"/>
        <c:crossesAt val="0"/>
        <c:crossBetween val="midCat"/>
      </c:valAx>
      <c:valAx>
        <c:axId val="7794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4854"/>
        <c:axId val="46195786"/>
      </c:scatterChart>
      <c:valAx>
        <c:axId val="3869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786"/>
        <c:crossesAt val="0"/>
        <c:crossBetween val="midCat"/>
      </c:valAx>
      <c:valAx>
        <c:axId val="461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