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60949"/>
        <c:axId val="42998966"/>
      </c:barChart>
      <c:catAx>
        <c:axId val="6946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966"/>
        <c:auto val="1"/>
        <c:lblAlgn val="ctr"/>
        <c:lblOffset val="100"/>
        <c:noMultiLvlLbl val="0"/>
      </c:catAx>
      <c:valAx>
        <c:axId val="429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92453"/>
        <c:axId val="46345344"/>
      </c:barChart>
      <c:catAx>
        <c:axId val="4469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344"/>
        <c:auto val="1"/>
        <c:lblAlgn val="ctr"/>
        <c:lblOffset val="100"/>
        <c:noMultiLvlLbl val="0"/>
      </c:catAx>
      <c:valAx>
        <c:axId val="463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27148"/>
        <c:axId val="81819157"/>
      </c:barChart>
      <c:catAx>
        <c:axId val="5872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157"/>
        <c:auto val="1"/>
        <c:lblAlgn val="ctr"/>
        <c:lblOffset val="100"/>
        <c:noMultiLvlLbl val="0"/>
      </c:catAx>
      <c:valAx>
        <c:axId val="8181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68002"/>
        <c:axId val="33354877"/>
      </c:barChart>
      <c:catAx>
        <c:axId val="6036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877"/>
        <c:auto val="1"/>
        <c:lblAlgn val="ctr"/>
        <c:lblOffset val="100"/>
        <c:noMultiLvlLbl val="0"/>
      </c:catAx>
      <c:valAx>
        <c:axId val="3335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56454"/>
        <c:axId val="92511320"/>
      </c:barChart>
      <c:catAx>
        <c:axId val="4145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320"/>
        <c:auto val="1"/>
        <c:lblAlgn val="ctr"/>
        <c:lblOffset val="100"/>
        <c:noMultiLvlLbl val="0"/>
      </c:catAx>
      <c:valAx>
        <c:axId val="9251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30793"/>
        <c:axId val="95504385"/>
      </c:barChart>
      <c:catAx>
        <c:axId val="6803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385"/>
        <c:auto val="1"/>
        <c:lblAlgn val="ctr"/>
        <c:lblOffset val="100"/>
        <c:noMultiLvlLbl val="0"/>
      </c:catAx>
      <c:valAx>
        <c:axId val="9550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1336"/>
        <c:axId val="5517932"/>
      </c:barChart>
      <c:catAx>
        <c:axId val="9796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32"/>
        <c:auto val="1"/>
        <c:lblAlgn val="ctr"/>
        <c:lblOffset val="100"/>
        <c:noMultiLvlLbl val="0"/>
      </c:catAx>
      <c:valAx>
        <c:axId val="55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36378"/>
        <c:axId val="54469158"/>
      </c:barChart>
      <c:catAx>
        <c:axId val="2913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158"/>
        <c:auto val="1"/>
        <c:lblAlgn val="ctr"/>
        <c:lblOffset val="100"/>
        <c:noMultiLvlLbl val="0"/>
      </c:catAx>
      <c:valAx>
        <c:axId val="5446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04996"/>
        <c:axId val="4976171"/>
      </c:barChart>
      <c:catAx>
        <c:axId val="9880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71"/>
        <c:auto val="1"/>
        <c:lblAlgn val="ctr"/>
        <c:lblOffset val="100"/>
        <c:noMultiLvlLbl val="0"/>
      </c:catAx>
      <c:valAx>
        <c:axId val="49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10215"/>
        <c:axId val="61767"/>
      </c:barChart>
      <c:catAx>
        <c:axId val="1771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"/>
        <c:auto val="1"/>
        <c:lblAlgn val="ctr"/>
        <c:lblOffset val="100"/>
        <c:noMultiLvlLbl val="0"/>
      </c:catAx>
      <c:valAx>
        <c:axId val="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47728"/>
        <c:axId val="54402818"/>
      </c:barChart>
      <c:catAx>
        <c:axId val="459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818"/>
        <c:auto val="1"/>
        <c:lblAlgn val="ctr"/>
        <c:lblOffset val="100"/>
        <c:noMultiLvlLbl val="0"/>
      </c:catAx>
      <c:valAx>
        <c:axId val="544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8277"/>
        <c:axId val="53675344"/>
      </c:barChart>
      <c:catAx>
        <c:axId val="5585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344"/>
        <c:auto val="1"/>
        <c:lblAlgn val="ctr"/>
        <c:lblOffset val="100"/>
        <c:noMultiLvlLbl val="0"/>
      </c:catAx>
      <c:valAx>
        <c:axId val="536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01967"/>
        <c:axId val="24525886"/>
      </c:barChart>
      <c:catAx>
        <c:axId val="1500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886"/>
        <c:auto val="1"/>
        <c:lblAlgn val="ctr"/>
        <c:lblOffset val="100"/>
        <c:noMultiLvlLbl val="0"/>
      </c:catAx>
      <c:valAx>
        <c:axId val="245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65393"/>
        <c:axId val="41041239"/>
      </c:barChart>
      <c:catAx>
        <c:axId val="9176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239"/>
        <c:auto val="1"/>
        <c:lblAlgn val="ctr"/>
        <c:lblOffset val="100"/>
        <c:noMultiLvlLbl val="0"/>
      </c:catAx>
      <c:valAx>
        <c:axId val="410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46514"/>
        <c:axId val="88651483"/>
      </c:barChart>
      <c:catAx>
        <c:axId val="9554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483"/>
        <c:auto val="1"/>
        <c:lblAlgn val="ctr"/>
        <c:lblOffset val="100"/>
        <c:noMultiLvlLbl val="0"/>
      </c:catAx>
      <c:valAx>
        <c:axId val="8865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39824"/>
        <c:axId val="28902025"/>
      </c:barChart>
      <c:catAx>
        <c:axId val="2153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025"/>
        <c:auto val="1"/>
        <c:lblAlgn val="ctr"/>
        <c:lblOffset val="100"/>
        <c:noMultiLvlLbl val="0"/>
      </c:catAx>
      <c:valAx>
        <c:axId val="2890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31573"/>
        <c:axId val="10084190"/>
      </c:barChart>
      <c:catAx>
        <c:axId val="2973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190"/>
        <c:auto val="1"/>
        <c:lblAlgn val="ctr"/>
        <c:lblOffset val="100"/>
        <c:noMultiLvlLbl val="0"/>
      </c:catAx>
      <c:valAx>
        <c:axId val="100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25493"/>
        <c:axId val="67183414"/>
      </c:barChart>
      <c:catAx>
        <c:axId val="7972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414"/>
        <c:auto val="1"/>
        <c:lblAlgn val="ctr"/>
        <c:lblOffset val="100"/>
        <c:noMultiLvlLbl val="0"/>
      </c:catAx>
      <c:valAx>
        <c:axId val="671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