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1487"/>
        <c:axId val="36183195"/>
      </c:scatterChart>
      <c:valAx>
        <c:axId val="782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195"/>
        <c:crossesAt val="0"/>
        <c:crossBetween val="midCat"/>
      </c:valAx>
      <c:valAx>
        <c:axId val="36183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211"/>
        <c:axId val="21733007"/>
      </c:scatterChart>
      <c:valAx>
        <c:axId val="517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007"/>
        <c:crossesAt val="0"/>
        <c:crossBetween val="midCat"/>
      </c:valAx>
      <c:valAx>
        <c:axId val="2173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1772"/>
        <c:axId val="39103499"/>
      </c:scatterChart>
      <c:valAx>
        <c:axId val="5892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499"/>
        <c:crossesAt val="0"/>
        <c:crossBetween val="midCat"/>
      </c:valAx>
      <c:valAx>
        <c:axId val="3910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84272"/>
        <c:axId val="11576576"/>
      </c:scatterChart>
      <c:valAx>
        <c:axId val="6548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576"/>
        <c:crossesAt val="0"/>
        <c:crossBetween val="midCat"/>
      </c:valAx>
      <c:valAx>
        <c:axId val="1157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