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90912"/>
        <c:axId val="57193090"/>
      </c:barChart>
      <c:catAx>
        <c:axId val="6879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090"/>
        <c:auto val="1"/>
        <c:lblAlgn val="ctr"/>
        <c:lblOffset val="100"/>
        <c:noMultiLvlLbl val="0"/>
      </c:catAx>
      <c:valAx>
        <c:axId val="571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77508"/>
        <c:axId val="61591740"/>
      </c:barChart>
      <c:catAx>
        <c:axId val="472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740"/>
        <c:auto val="1"/>
        <c:lblAlgn val="ctr"/>
        <c:lblOffset val="100"/>
        <c:noMultiLvlLbl val="0"/>
      </c:catAx>
      <c:valAx>
        <c:axId val="615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5111"/>
        <c:axId val="52469615"/>
      </c:barChart>
      <c:catAx>
        <c:axId val="95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615"/>
        <c:auto val="1"/>
        <c:lblAlgn val="ctr"/>
        <c:lblOffset val="100"/>
        <c:noMultiLvlLbl val="0"/>
      </c:catAx>
      <c:valAx>
        <c:axId val="524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13579"/>
        <c:axId val="20808918"/>
      </c:barChart>
      <c:catAx>
        <c:axId val="303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918"/>
        <c:auto val="1"/>
        <c:lblAlgn val="ctr"/>
        <c:lblOffset val="100"/>
        <c:noMultiLvlLbl val="0"/>
      </c:catAx>
      <c:valAx>
        <c:axId val="208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97775"/>
        <c:axId val="5814098"/>
      </c:barChart>
      <c:catAx>
        <c:axId val="928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98"/>
        <c:auto val="1"/>
        <c:lblAlgn val="ctr"/>
        <c:lblOffset val="100"/>
        <c:noMultiLvlLbl val="0"/>
      </c:catAx>
      <c:valAx>
        <c:axId val="58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57066"/>
        <c:axId val="1271430"/>
      </c:barChart>
      <c:catAx>
        <c:axId val="3335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30"/>
        <c:auto val="1"/>
        <c:lblAlgn val="ctr"/>
        <c:lblOffset val="100"/>
        <c:noMultiLvlLbl val="0"/>
      </c:catAx>
      <c:valAx>
        <c:axId val="127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4060"/>
        <c:axId val="33937411"/>
      </c:barChart>
      <c:catAx>
        <c:axId val="9624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411"/>
        <c:auto val="1"/>
        <c:lblAlgn val="ctr"/>
        <c:lblOffset val="100"/>
        <c:noMultiLvlLbl val="0"/>
      </c:catAx>
      <c:valAx>
        <c:axId val="339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97219"/>
        <c:axId val="66280881"/>
      </c:barChart>
      <c:catAx>
        <c:axId val="317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881"/>
        <c:auto val="1"/>
        <c:lblAlgn val="ctr"/>
        <c:lblOffset val="100"/>
        <c:noMultiLvlLbl val="0"/>
      </c:catAx>
      <c:valAx>
        <c:axId val="662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82542"/>
        <c:axId val="51551486"/>
      </c:barChart>
      <c:catAx>
        <c:axId val="213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486"/>
        <c:auto val="1"/>
        <c:lblAlgn val="ctr"/>
        <c:lblOffset val="100"/>
        <c:noMultiLvlLbl val="0"/>
      </c:catAx>
      <c:valAx>
        <c:axId val="515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48754"/>
        <c:axId val="91533749"/>
      </c:barChart>
      <c:catAx>
        <c:axId val="924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749"/>
        <c:auto val="1"/>
        <c:lblAlgn val="ctr"/>
        <c:lblOffset val="100"/>
        <c:noMultiLvlLbl val="0"/>
      </c:catAx>
      <c:valAx>
        <c:axId val="915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73441"/>
        <c:axId val="48215977"/>
      </c:barChart>
      <c:catAx>
        <c:axId val="405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977"/>
        <c:auto val="1"/>
        <c:lblAlgn val="ctr"/>
        <c:lblOffset val="100"/>
        <c:noMultiLvlLbl val="0"/>
      </c:catAx>
      <c:valAx>
        <c:axId val="482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73036"/>
        <c:axId val="84107292"/>
      </c:barChart>
      <c:catAx>
        <c:axId val="989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292"/>
        <c:auto val="1"/>
        <c:lblAlgn val="ctr"/>
        <c:lblOffset val="100"/>
        <c:noMultiLvlLbl val="0"/>
      </c:catAx>
      <c:valAx>
        <c:axId val="841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29200"/>
        <c:axId val="76464223"/>
      </c:barChart>
      <c:catAx>
        <c:axId val="506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223"/>
        <c:auto val="1"/>
        <c:lblAlgn val="ctr"/>
        <c:lblOffset val="100"/>
        <c:noMultiLvlLbl val="0"/>
      </c:catAx>
      <c:valAx>
        <c:axId val="764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76224"/>
        <c:axId val="93480721"/>
      </c:barChart>
      <c:catAx>
        <c:axId val="3867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721"/>
        <c:auto val="1"/>
        <c:lblAlgn val="ctr"/>
        <c:lblOffset val="100"/>
        <c:noMultiLvlLbl val="0"/>
      </c:catAx>
      <c:valAx>
        <c:axId val="934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7024"/>
        <c:axId val="84187225"/>
      </c:barChart>
      <c:catAx>
        <c:axId val="292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225"/>
        <c:auto val="1"/>
        <c:lblAlgn val="ctr"/>
        <c:lblOffset val="100"/>
        <c:noMultiLvlLbl val="0"/>
      </c:catAx>
      <c:valAx>
        <c:axId val="841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87006"/>
        <c:axId val="65763799"/>
      </c:barChart>
      <c:catAx>
        <c:axId val="843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799"/>
        <c:auto val="1"/>
        <c:lblAlgn val="ctr"/>
        <c:lblOffset val="100"/>
        <c:noMultiLvlLbl val="0"/>
      </c:catAx>
      <c:valAx>
        <c:axId val="6576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32788"/>
        <c:axId val="69511325"/>
      </c:barChart>
      <c:catAx>
        <c:axId val="373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325"/>
        <c:auto val="1"/>
        <c:lblAlgn val="ctr"/>
        <c:lblOffset val="100"/>
        <c:noMultiLvlLbl val="0"/>
      </c:catAx>
      <c:valAx>
        <c:axId val="695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40505"/>
        <c:axId val="25644261"/>
      </c:barChart>
      <c:catAx>
        <c:axId val="912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261"/>
        <c:auto val="1"/>
        <c:lblAlgn val="ctr"/>
        <c:lblOffset val="100"/>
        <c:noMultiLvlLbl val="0"/>
      </c:catAx>
      <c:valAx>
        <c:axId val="256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