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81305"/>
        <c:axId val="12482820"/>
      </c:scatterChart>
      <c:valAx>
        <c:axId val="9138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820"/>
        <c:crossesAt val="0"/>
        <c:crossBetween val="midCat"/>
      </c:valAx>
      <c:valAx>
        <c:axId val="1248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13242"/>
        <c:axId val="42958984"/>
      </c:scatterChart>
      <c:valAx>
        <c:axId val="4481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984"/>
        <c:crossesAt val="0"/>
        <c:crossBetween val="midCat"/>
      </c:valAx>
      <c:valAx>
        <c:axId val="4295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73213"/>
        <c:axId val="9354384"/>
      </c:scatterChart>
      <c:valAx>
        <c:axId val="6737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84"/>
        <c:crossesAt val="0"/>
        <c:crossBetween val="midCat"/>
      </c:valAx>
      <c:valAx>
        <c:axId val="935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36305"/>
        <c:axId val="28655446"/>
      </c:scatterChart>
      <c:valAx>
        <c:axId val="4453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446"/>
        <c:crossesAt val="0"/>
        <c:crossBetween val="midCat"/>
      </c:valAx>
      <c:valAx>
        <c:axId val="2865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