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3513"/>
        <c:axId val="64543935"/>
      </c:barChart>
      <c:catAx>
        <c:axId val="9249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935"/>
        <c:auto val="1"/>
        <c:lblAlgn val="ctr"/>
        <c:lblOffset val="100"/>
        <c:noMultiLvlLbl val="0"/>
      </c:catAx>
      <c:valAx>
        <c:axId val="645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55247"/>
        <c:axId val="32212338"/>
      </c:barChart>
      <c:catAx>
        <c:axId val="177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338"/>
        <c:auto val="1"/>
        <c:lblAlgn val="ctr"/>
        <c:lblOffset val="100"/>
        <c:noMultiLvlLbl val="0"/>
      </c:catAx>
      <c:valAx>
        <c:axId val="322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6271"/>
        <c:axId val="3902708"/>
      </c:barChart>
      <c:catAx>
        <c:axId val="672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08"/>
        <c:auto val="1"/>
        <c:lblAlgn val="ctr"/>
        <c:lblOffset val="100"/>
        <c:noMultiLvlLbl val="0"/>
      </c:catAx>
      <c:valAx>
        <c:axId val="39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26716"/>
        <c:axId val="72613040"/>
      </c:barChart>
      <c:catAx>
        <c:axId val="584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040"/>
        <c:auto val="1"/>
        <c:lblAlgn val="ctr"/>
        <c:lblOffset val="100"/>
        <c:noMultiLvlLbl val="0"/>
      </c:catAx>
      <c:valAx>
        <c:axId val="726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5453"/>
        <c:axId val="74150004"/>
      </c:barChart>
      <c:catAx>
        <c:axId val="987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004"/>
        <c:auto val="1"/>
        <c:lblAlgn val="ctr"/>
        <c:lblOffset val="100"/>
        <c:noMultiLvlLbl val="0"/>
      </c:catAx>
      <c:valAx>
        <c:axId val="741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0918"/>
        <c:axId val="35282579"/>
      </c:barChart>
      <c:catAx>
        <c:axId val="606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579"/>
        <c:auto val="1"/>
        <c:lblAlgn val="ctr"/>
        <c:lblOffset val="100"/>
        <c:noMultiLvlLbl val="0"/>
      </c:catAx>
      <c:valAx>
        <c:axId val="352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074"/>
        <c:axId val="49141584"/>
      </c:barChart>
      <c:catAx>
        <c:axId val="42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584"/>
        <c:auto val="1"/>
        <c:lblAlgn val="ctr"/>
        <c:lblOffset val="100"/>
        <c:noMultiLvlLbl val="0"/>
      </c:catAx>
      <c:valAx>
        <c:axId val="491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0852"/>
        <c:axId val="44258248"/>
      </c:barChart>
      <c:catAx>
        <c:axId val="360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248"/>
        <c:auto val="1"/>
        <c:lblAlgn val="ctr"/>
        <c:lblOffset val="100"/>
        <c:noMultiLvlLbl val="0"/>
      </c:catAx>
      <c:valAx>
        <c:axId val="442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9758"/>
        <c:axId val="43236410"/>
      </c:barChart>
      <c:catAx>
        <c:axId val="640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10"/>
        <c:auto val="1"/>
        <c:lblAlgn val="ctr"/>
        <c:lblOffset val="100"/>
        <c:noMultiLvlLbl val="0"/>
      </c:catAx>
      <c:valAx>
        <c:axId val="43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94633"/>
        <c:axId val="90772767"/>
      </c:barChart>
      <c:catAx>
        <c:axId val="680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767"/>
        <c:auto val="1"/>
        <c:lblAlgn val="ctr"/>
        <c:lblOffset val="100"/>
        <c:noMultiLvlLbl val="0"/>
      </c:catAx>
      <c:valAx>
        <c:axId val="907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39652"/>
        <c:axId val="43795110"/>
      </c:barChart>
      <c:catAx>
        <c:axId val="172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110"/>
        <c:auto val="1"/>
        <c:lblAlgn val="ctr"/>
        <c:lblOffset val="100"/>
        <c:noMultiLvlLbl val="0"/>
      </c:catAx>
      <c:valAx>
        <c:axId val="437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2658"/>
        <c:axId val="61515160"/>
      </c:barChart>
      <c:catAx>
        <c:axId val="4733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60"/>
        <c:auto val="1"/>
        <c:lblAlgn val="ctr"/>
        <c:lblOffset val="100"/>
        <c:noMultiLvlLbl val="0"/>
      </c:catAx>
      <c:valAx>
        <c:axId val="615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0514"/>
        <c:axId val="38065731"/>
      </c:barChart>
      <c:catAx>
        <c:axId val="898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31"/>
        <c:auto val="1"/>
        <c:lblAlgn val="ctr"/>
        <c:lblOffset val="100"/>
        <c:noMultiLvlLbl val="0"/>
      </c:catAx>
      <c:valAx>
        <c:axId val="380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0617"/>
        <c:axId val="63479696"/>
      </c:barChart>
      <c:catAx>
        <c:axId val="964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96"/>
        <c:auto val="1"/>
        <c:lblAlgn val="ctr"/>
        <c:lblOffset val="100"/>
        <c:noMultiLvlLbl val="0"/>
      </c:catAx>
      <c:valAx>
        <c:axId val="634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54205"/>
        <c:axId val="1433637"/>
      </c:barChart>
      <c:catAx>
        <c:axId val="899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7"/>
        <c:auto val="1"/>
        <c:lblAlgn val="ctr"/>
        <c:lblOffset val="100"/>
        <c:noMultiLvlLbl val="0"/>
      </c:catAx>
      <c:valAx>
        <c:axId val="14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0251"/>
        <c:axId val="76716009"/>
      </c:barChart>
      <c:catAx>
        <c:axId val="933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009"/>
        <c:auto val="1"/>
        <c:lblAlgn val="ctr"/>
        <c:lblOffset val="100"/>
        <c:noMultiLvlLbl val="0"/>
      </c:catAx>
      <c:valAx>
        <c:axId val="767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28363"/>
        <c:axId val="76234232"/>
      </c:barChart>
      <c:catAx>
        <c:axId val="405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32"/>
        <c:auto val="1"/>
        <c:lblAlgn val="ctr"/>
        <c:lblOffset val="100"/>
        <c:noMultiLvlLbl val="0"/>
      </c:catAx>
      <c:valAx>
        <c:axId val="762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3335"/>
        <c:axId val="15747737"/>
      </c:barChart>
      <c:catAx>
        <c:axId val="251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737"/>
        <c:auto val="1"/>
        <c:lblAlgn val="ctr"/>
        <c:lblOffset val="100"/>
        <c:noMultiLvlLbl val="0"/>
      </c:catAx>
      <c:valAx>
        <c:axId val="157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