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7892"/>
        <c:axId val="32153436"/>
      </c:scatterChart>
      <c:valAx>
        <c:axId val="1966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436"/>
        <c:crossesAt val="0"/>
        <c:crossBetween val="midCat"/>
      </c:valAx>
      <c:valAx>
        <c:axId val="3215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0844"/>
        <c:axId val="81761726"/>
      </c:scatterChart>
      <c:valAx>
        <c:axId val="2104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726"/>
        <c:crossesAt val="0"/>
        <c:crossBetween val="midCat"/>
      </c:valAx>
      <c:valAx>
        <c:axId val="8176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5162"/>
        <c:axId val="38651692"/>
      </c:scatterChart>
      <c:valAx>
        <c:axId val="9906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92"/>
        <c:crossesAt val="0"/>
        <c:crossBetween val="midCat"/>
      </c:valAx>
      <c:valAx>
        <c:axId val="3865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4834"/>
        <c:axId val="73792817"/>
      </c:scatterChart>
      <c:valAx>
        <c:axId val="4845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17"/>
        <c:crossesAt val="0"/>
        <c:crossBetween val="midCat"/>
      </c:valAx>
      <c:valAx>
        <c:axId val="7379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