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10367"/>
        <c:axId val="96764400"/>
      </c:barChart>
      <c:catAx>
        <c:axId val="7341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00"/>
        <c:auto val="1"/>
        <c:lblAlgn val="ctr"/>
        <c:lblOffset val="100"/>
        <c:noMultiLvlLbl val="0"/>
      </c:catAx>
      <c:valAx>
        <c:axId val="967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03322"/>
        <c:axId val="23463545"/>
      </c:barChart>
      <c:catAx>
        <c:axId val="709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45"/>
        <c:auto val="1"/>
        <c:lblAlgn val="ctr"/>
        <c:lblOffset val="100"/>
        <c:noMultiLvlLbl val="0"/>
      </c:catAx>
      <c:valAx>
        <c:axId val="234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0375"/>
        <c:axId val="93347916"/>
      </c:barChart>
      <c:catAx>
        <c:axId val="380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16"/>
        <c:auto val="1"/>
        <c:lblAlgn val="ctr"/>
        <c:lblOffset val="100"/>
        <c:noMultiLvlLbl val="0"/>
      </c:catAx>
      <c:valAx>
        <c:axId val="933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4068"/>
        <c:axId val="15912472"/>
      </c:barChart>
      <c:catAx>
        <c:axId val="665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72"/>
        <c:auto val="1"/>
        <c:lblAlgn val="ctr"/>
        <c:lblOffset val="100"/>
        <c:noMultiLvlLbl val="0"/>
      </c:catAx>
      <c:valAx>
        <c:axId val="159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96540"/>
        <c:axId val="98747138"/>
      </c:barChart>
      <c:catAx>
        <c:axId val="463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38"/>
        <c:auto val="1"/>
        <c:lblAlgn val="ctr"/>
        <c:lblOffset val="100"/>
        <c:noMultiLvlLbl val="0"/>
      </c:catAx>
      <c:valAx>
        <c:axId val="987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2337"/>
        <c:axId val="16585717"/>
      </c:barChart>
      <c:catAx>
        <c:axId val="112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17"/>
        <c:auto val="1"/>
        <c:lblAlgn val="ctr"/>
        <c:lblOffset val="100"/>
        <c:noMultiLvlLbl val="0"/>
      </c:catAx>
      <c:valAx>
        <c:axId val="165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0269"/>
        <c:axId val="54218007"/>
      </c:barChart>
      <c:catAx>
        <c:axId val="791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007"/>
        <c:auto val="1"/>
        <c:lblAlgn val="ctr"/>
        <c:lblOffset val="100"/>
        <c:noMultiLvlLbl val="0"/>
      </c:catAx>
      <c:valAx>
        <c:axId val="542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2754"/>
        <c:axId val="37110122"/>
      </c:barChart>
      <c:catAx>
        <c:axId val="657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122"/>
        <c:auto val="1"/>
        <c:lblAlgn val="ctr"/>
        <c:lblOffset val="100"/>
        <c:noMultiLvlLbl val="0"/>
      </c:catAx>
      <c:valAx>
        <c:axId val="371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4770"/>
        <c:axId val="59732461"/>
      </c:barChart>
      <c:catAx>
        <c:axId val="575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61"/>
        <c:auto val="1"/>
        <c:lblAlgn val="ctr"/>
        <c:lblOffset val="100"/>
        <c:noMultiLvlLbl val="0"/>
      </c:catAx>
      <c:valAx>
        <c:axId val="597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24209"/>
        <c:axId val="63151909"/>
      </c:barChart>
      <c:catAx>
        <c:axId val="181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09"/>
        <c:auto val="1"/>
        <c:lblAlgn val="ctr"/>
        <c:lblOffset val="100"/>
        <c:noMultiLvlLbl val="0"/>
      </c:catAx>
      <c:valAx>
        <c:axId val="631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1743"/>
        <c:axId val="39272397"/>
      </c:barChart>
      <c:catAx>
        <c:axId val="521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97"/>
        <c:auto val="1"/>
        <c:lblAlgn val="ctr"/>
        <c:lblOffset val="100"/>
        <c:noMultiLvlLbl val="0"/>
      </c:catAx>
      <c:valAx>
        <c:axId val="392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1506"/>
        <c:axId val="49365784"/>
      </c:barChart>
      <c:catAx>
        <c:axId val="7995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84"/>
        <c:auto val="1"/>
        <c:lblAlgn val="ctr"/>
        <c:lblOffset val="100"/>
        <c:noMultiLvlLbl val="0"/>
      </c:catAx>
      <c:valAx>
        <c:axId val="493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3306"/>
        <c:axId val="78117973"/>
      </c:barChart>
      <c:catAx>
        <c:axId val="946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73"/>
        <c:auto val="1"/>
        <c:lblAlgn val="ctr"/>
        <c:lblOffset val="100"/>
        <c:noMultiLvlLbl val="0"/>
      </c:catAx>
      <c:valAx>
        <c:axId val="781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0360"/>
        <c:axId val="66747994"/>
      </c:barChart>
      <c:catAx>
        <c:axId val="565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94"/>
        <c:auto val="1"/>
        <c:lblAlgn val="ctr"/>
        <c:lblOffset val="100"/>
        <c:noMultiLvlLbl val="0"/>
      </c:catAx>
      <c:valAx>
        <c:axId val="667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6727"/>
        <c:axId val="63089225"/>
      </c:barChart>
      <c:catAx>
        <c:axId val="551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225"/>
        <c:auto val="1"/>
        <c:lblAlgn val="ctr"/>
        <c:lblOffset val="100"/>
        <c:noMultiLvlLbl val="0"/>
      </c:catAx>
      <c:valAx>
        <c:axId val="630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253"/>
        <c:axId val="40116186"/>
      </c:barChart>
      <c:catAx>
        <c:axId val="81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86"/>
        <c:auto val="1"/>
        <c:lblAlgn val="ctr"/>
        <c:lblOffset val="100"/>
        <c:noMultiLvlLbl val="0"/>
      </c:catAx>
      <c:valAx>
        <c:axId val="401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0625"/>
        <c:axId val="31827492"/>
      </c:barChart>
      <c:catAx>
        <c:axId val="182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492"/>
        <c:auto val="1"/>
        <c:lblAlgn val="ctr"/>
        <c:lblOffset val="100"/>
        <c:noMultiLvlLbl val="0"/>
      </c:catAx>
      <c:valAx>
        <c:axId val="318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5606"/>
        <c:axId val="98325106"/>
      </c:barChart>
      <c:catAx>
        <c:axId val="765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06"/>
        <c:auto val="1"/>
        <c:lblAlgn val="ctr"/>
        <c:lblOffset val="100"/>
        <c:noMultiLvlLbl val="0"/>
      </c:catAx>
      <c:valAx>
        <c:axId val="983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