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99132"/>
        <c:axId val="54892897"/>
      </c:scatterChart>
      <c:valAx>
        <c:axId val="7459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97"/>
        <c:crossesAt val="0"/>
        <c:crossBetween val="midCat"/>
      </c:valAx>
      <c:valAx>
        <c:axId val="5489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9554"/>
        <c:axId val="12260825"/>
      </c:scatterChart>
      <c:valAx>
        <c:axId val="1215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825"/>
        <c:crossesAt val="0"/>
        <c:crossBetween val="midCat"/>
      </c:valAx>
      <c:valAx>
        <c:axId val="122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2261"/>
        <c:axId val="22754336"/>
      </c:scatterChart>
      <c:valAx>
        <c:axId val="5091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36"/>
        <c:crossesAt val="0"/>
        <c:crossBetween val="midCat"/>
      </c:valAx>
      <c:valAx>
        <c:axId val="2275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190"/>
        <c:axId val="55581724"/>
      </c:scatterChart>
      <c:valAx>
        <c:axId val="417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24"/>
        <c:crossesAt val="0"/>
        <c:crossBetween val="midCat"/>
      </c:valAx>
      <c:valAx>
        <c:axId val="555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