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06464"/>
        <c:axId val="8807573"/>
      </c:barChart>
      <c:catAx>
        <c:axId val="2480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573"/>
        <c:auto val="1"/>
        <c:lblAlgn val="ctr"/>
        <c:lblOffset val="100"/>
        <c:noMultiLvlLbl val="0"/>
      </c:catAx>
      <c:valAx>
        <c:axId val="880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26493"/>
        <c:axId val="86645"/>
      </c:barChart>
      <c:catAx>
        <c:axId val="7782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5"/>
        <c:auto val="1"/>
        <c:lblAlgn val="ctr"/>
        <c:lblOffset val="100"/>
        <c:noMultiLvlLbl val="0"/>
      </c:catAx>
      <c:valAx>
        <c:axId val="8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87543"/>
        <c:axId val="10167878"/>
      </c:barChart>
      <c:catAx>
        <c:axId val="7008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878"/>
        <c:auto val="1"/>
        <c:lblAlgn val="ctr"/>
        <c:lblOffset val="100"/>
        <c:noMultiLvlLbl val="0"/>
      </c:catAx>
      <c:valAx>
        <c:axId val="1016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04174"/>
        <c:axId val="88189396"/>
      </c:barChart>
      <c:catAx>
        <c:axId val="1990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9396"/>
        <c:auto val="1"/>
        <c:lblAlgn val="ctr"/>
        <c:lblOffset val="100"/>
        <c:noMultiLvlLbl val="0"/>
      </c:catAx>
      <c:valAx>
        <c:axId val="8818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639803"/>
        <c:axId val="65145039"/>
      </c:barChart>
      <c:catAx>
        <c:axId val="8363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039"/>
        <c:auto val="1"/>
        <c:lblAlgn val="ctr"/>
        <c:lblOffset val="100"/>
        <c:noMultiLvlLbl val="0"/>
      </c:catAx>
      <c:valAx>
        <c:axId val="6514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96976"/>
        <c:axId val="66276605"/>
      </c:barChart>
      <c:catAx>
        <c:axId val="3259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605"/>
        <c:auto val="1"/>
        <c:lblAlgn val="ctr"/>
        <c:lblOffset val="100"/>
        <c:noMultiLvlLbl val="0"/>
      </c:catAx>
      <c:valAx>
        <c:axId val="6627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23409"/>
        <c:axId val="57559315"/>
      </c:barChart>
      <c:catAx>
        <c:axId val="7662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9315"/>
        <c:auto val="1"/>
        <c:lblAlgn val="ctr"/>
        <c:lblOffset val="100"/>
        <c:noMultiLvlLbl val="0"/>
      </c:catAx>
      <c:valAx>
        <c:axId val="5755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50658"/>
        <c:axId val="23717101"/>
      </c:barChart>
      <c:catAx>
        <c:axId val="8665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7101"/>
        <c:auto val="1"/>
        <c:lblAlgn val="ctr"/>
        <c:lblOffset val="100"/>
        <c:noMultiLvlLbl val="0"/>
      </c:catAx>
      <c:valAx>
        <c:axId val="2371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34721"/>
        <c:axId val="50657444"/>
      </c:barChart>
      <c:catAx>
        <c:axId val="9393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7444"/>
        <c:auto val="1"/>
        <c:lblAlgn val="ctr"/>
        <c:lblOffset val="100"/>
        <c:noMultiLvlLbl val="0"/>
      </c:catAx>
      <c:valAx>
        <c:axId val="5065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18026"/>
        <c:axId val="31424915"/>
      </c:barChart>
      <c:catAx>
        <c:axId val="8841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4915"/>
        <c:auto val="1"/>
        <c:lblAlgn val="ctr"/>
        <c:lblOffset val="100"/>
        <c:noMultiLvlLbl val="0"/>
      </c:catAx>
      <c:valAx>
        <c:axId val="3142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165000"/>
        <c:axId val="44297376"/>
      </c:barChart>
      <c:catAx>
        <c:axId val="5216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7376"/>
        <c:auto val="1"/>
        <c:lblAlgn val="ctr"/>
        <c:lblOffset val="100"/>
        <c:noMultiLvlLbl val="0"/>
      </c:catAx>
      <c:valAx>
        <c:axId val="4429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60342"/>
        <c:axId val="98321837"/>
      </c:barChart>
      <c:catAx>
        <c:axId val="8036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1837"/>
        <c:auto val="1"/>
        <c:lblAlgn val="ctr"/>
        <c:lblOffset val="100"/>
        <c:noMultiLvlLbl val="0"/>
      </c:catAx>
      <c:valAx>
        <c:axId val="9832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673178"/>
        <c:axId val="30232594"/>
      </c:barChart>
      <c:catAx>
        <c:axId val="4467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594"/>
        <c:auto val="1"/>
        <c:lblAlgn val="ctr"/>
        <c:lblOffset val="100"/>
        <c:noMultiLvlLbl val="0"/>
      </c:catAx>
      <c:valAx>
        <c:axId val="3023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748339"/>
        <c:axId val="27018215"/>
      </c:barChart>
      <c:catAx>
        <c:axId val="2574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8215"/>
        <c:auto val="1"/>
        <c:lblAlgn val="ctr"/>
        <c:lblOffset val="100"/>
        <c:noMultiLvlLbl val="0"/>
      </c:catAx>
      <c:valAx>
        <c:axId val="2701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07351"/>
        <c:axId val="16368330"/>
      </c:barChart>
      <c:catAx>
        <c:axId val="4390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8330"/>
        <c:auto val="1"/>
        <c:lblAlgn val="ctr"/>
        <c:lblOffset val="100"/>
        <c:noMultiLvlLbl val="0"/>
      </c:catAx>
      <c:valAx>
        <c:axId val="1636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61309"/>
        <c:axId val="73426365"/>
      </c:barChart>
      <c:catAx>
        <c:axId val="3386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365"/>
        <c:auto val="1"/>
        <c:lblAlgn val="ctr"/>
        <c:lblOffset val="100"/>
        <c:noMultiLvlLbl val="0"/>
      </c:catAx>
      <c:valAx>
        <c:axId val="7342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732921"/>
        <c:axId val="56493234"/>
      </c:barChart>
      <c:catAx>
        <c:axId val="7173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234"/>
        <c:auto val="1"/>
        <c:lblAlgn val="ctr"/>
        <c:lblOffset val="100"/>
        <c:noMultiLvlLbl val="0"/>
      </c:catAx>
      <c:valAx>
        <c:axId val="5649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44730"/>
        <c:axId val="68853391"/>
      </c:barChart>
      <c:catAx>
        <c:axId val="2084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391"/>
        <c:auto val="1"/>
        <c:lblAlgn val="ctr"/>
        <c:lblOffset val="100"/>
        <c:noMultiLvlLbl val="0"/>
      </c:catAx>
      <c:valAx>
        <c:axId val="6885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