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97978"/>
        <c:axId val="5028961"/>
      </c:scatterChart>
      <c:valAx>
        <c:axId val="4589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61"/>
        <c:crossesAt val="0"/>
        <c:crossBetween val="midCat"/>
      </c:valAx>
      <c:valAx>
        <c:axId val="502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646"/>
        <c:axId val="12571185"/>
      </c:scatterChart>
      <c:valAx>
        <c:axId val="51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185"/>
        <c:crossesAt val="0"/>
        <c:crossBetween val="midCat"/>
      </c:valAx>
      <c:valAx>
        <c:axId val="1257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66321"/>
        <c:axId val="33004313"/>
      </c:scatterChart>
      <c:valAx>
        <c:axId val="9496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313"/>
        <c:crossesAt val="0"/>
        <c:crossBetween val="midCat"/>
      </c:valAx>
      <c:valAx>
        <c:axId val="3300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7725"/>
        <c:axId val="11049468"/>
      </c:scatterChart>
      <c:valAx>
        <c:axId val="709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468"/>
        <c:crossesAt val="0"/>
        <c:crossBetween val="midCat"/>
      </c:valAx>
      <c:valAx>
        <c:axId val="1104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