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53215"/>
        <c:axId val="15937047"/>
      </c:barChart>
      <c:catAx>
        <c:axId val="5855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047"/>
        <c:auto val="1"/>
        <c:lblAlgn val="ctr"/>
        <c:lblOffset val="100"/>
        <c:noMultiLvlLbl val="0"/>
      </c:catAx>
      <c:valAx>
        <c:axId val="1593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4371"/>
        <c:axId val="42181793"/>
      </c:barChart>
      <c:catAx>
        <c:axId val="943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793"/>
        <c:auto val="1"/>
        <c:lblAlgn val="ctr"/>
        <c:lblOffset val="100"/>
        <c:noMultiLvlLbl val="0"/>
      </c:catAx>
      <c:valAx>
        <c:axId val="4218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52062"/>
        <c:axId val="72642629"/>
      </c:barChart>
      <c:catAx>
        <c:axId val="9325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629"/>
        <c:auto val="1"/>
        <c:lblAlgn val="ctr"/>
        <c:lblOffset val="100"/>
        <c:noMultiLvlLbl val="0"/>
      </c:catAx>
      <c:valAx>
        <c:axId val="7264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60112"/>
        <c:axId val="8424845"/>
      </c:barChart>
      <c:catAx>
        <c:axId val="1196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45"/>
        <c:auto val="1"/>
        <c:lblAlgn val="ctr"/>
        <c:lblOffset val="100"/>
        <c:noMultiLvlLbl val="0"/>
      </c:catAx>
      <c:valAx>
        <c:axId val="842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26865"/>
        <c:axId val="59789563"/>
      </c:barChart>
      <c:catAx>
        <c:axId val="6332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563"/>
        <c:auto val="1"/>
        <c:lblAlgn val="ctr"/>
        <c:lblOffset val="100"/>
        <c:noMultiLvlLbl val="0"/>
      </c:catAx>
      <c:valAx>
        <c:axId val="597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7396"/>
        <c:axId val="93659662"/>
      </c:barChart>
      <c:catAx>
        <c:axId val="850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662"/>
        <c:auto val="1"/>
        <c:lblAlgn val="ctr"/>
        <c:lblOffset val="100"/>
        <c:noMultiLvlLbl val="0"/>
      </c:catAx>
      <c:valAx>
        <c:axId val="936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72538"/>
        <c:axId val="74828116"/>
      </c:barChart>
      <c:catAx>
        <c:axId val="6977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116"/>
        <c:auto val="1"/>
        <c:lblAlgn val="ctr"/>
        <c:lblOffset val="100"/>
        <c:noMultiLvlLbl val="0"/>
      </c:catAx>
      <c:valAx>
        <c:axId val="748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6420"/>
        <c:axId val="53301775"/>
      </c:barChart>
      <c:catAx>
        <c:axId val="472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775"/>
        <c:auto val="1"/>
        <c:lblAlgn val="ctr"/>
        <c:lblOffset val="100"/>
        <c:noMultiLvlLbl val="0"/>
      </c:catAx>
      <c:valAx>
        <c:axId val="5330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52002"/>
        <c:axId val="9041653"/>
      </c:barChart>
      <c:catAx>
        <c:axId val="6895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53"/>
        <c:auto val="1"/>
        <c:lblAlgn val="ctr"/>
        <c:lblOffset val="100"/>
        <c:noMultiLvlLbl val="0"/>
      </c:catAx>
      <c:valAx>
        <c:axId val="904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91383"/>
        <c:axId val="43777434"/>
      </c:barChart>
      <c:catAx>
        <c:axId val="9099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434"/>
        <c:auto val="1"/>
        <c:lblAlgn val="ctr"/>
        <c:lblOffset val="100"/>
        <c:noMultiLvlLbl val="0"/>
      </c:catAx>
      <c:valAx>
        <c:axId val="4377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53368"/>
        <c:axId val="68948346"/>
      </c:barChart>
      <c:catAx>
        <c:axId val="5605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346"/>
        <c:auto val="1"/>
        <c:lblAlgn val="ctr"/>
        <c:lblOffset val="100"/>
        <c:noMultiLvlLbl val="0"/>
      </c:catAx>
      <c:valAx>
        <c:axId val="6894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36471"/>
        <c:axId val="82063479"/>
      </c:barChart>
      <c:catAx>
        <c:axId val="8243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479"/>
        <c:auto val="1"/>
        <c:lblAlgn val="ctr"/>
        <c:lblOffset val="100"/>
        <c:noMultiLvlLbl val="0"/>
      </c:catAx>
      <c:valAx>
        <c:axId val="8206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64828"/>
        <c:axId val="44266205"/>
      </c:barChart>
      <c:catAx>
        <c:axId val="2636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205"/>
        <c:auto val="1"/>
        <c:lblAlgn val="ctr"/>
        <c:lblOffset val="100"/>
        <c:noMultiLvlLbl val="0"/>
      </c:catAx>
      <c:valAx>
        <c:axId val="4426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38711"/>
        <c:axId val="74161230"/>
      </c:barChart>
      <c:catAx>
        <c:axId val="3473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230"/>
        <c:auto val="1"/>
        <c:lblAlgn val="ctr"/>
        <c:lblOffset val="100"/>
        <c:noMultiLvlLbl val="0"/>
      </c:catAx>
      <c:valAx>
        <c:axId val="7416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99043"/>
        <c:axId val="67441176"/>
      </c:barChart>
      <c:catAx>
        <c:axId val="3649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176"/>
        <c:auto val="1"/>
        <c:lblAlgn val="ctr"/>
        <c:lblOffset val="100"/>
        <c:noMultiLvlLbl val="0"/>
      </c:catAx>
      <c:valAx>
        <c:axId val="674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86933"/>
        <c:axId val="6081543"/>
      </c:barChart>
      <c:catAx>
        <c:axId val="7678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43"/>
        <c:auto val="1"/>
        <c:lblAlgn val="ctr"/>
        <c:lblOffset val="100"/>
        <c:noMultiLvlLbl val="0"/>
      </c:catAx>
      <c:valAx>
        <c:axId val="608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00268"/>
        <c:axId val="23295020"/>
      </c:barChart>
      <c:catAx>
        <c:axId val="1750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020"/>
        <c:auto val="1"/>
        <c:lblAlgn val="ctr"/>
        <c:lblOffset val="100"/>
        <c:noMultiLvlLbl val="0"/>
      </c:catAx>
      <c:valAx>
        <c:axId val="2329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27934"/>
        <c:axId val="42619465"/>
      </c:barChart>
      <c:catAx>
        <c:axId val="9722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465"/>
        <c:auto val="1"/>
        <c:lblAlgn val="ctr"/>
        <c:lblOffset val="100"/>
        <c:noMultiLvlLbl val="0"/>
      </c:catAx>
      <c:valAx>
        <c:axId val="4261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