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95361"/>
        <c:axId val="30909968"/>
      </c:scatterChart>
      <c:valAx>
        <c:axId val="1809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68"/>
        <c:crossesAt val="0"/>
        <c:crossBetween val="midCat"/>
      </c:valAx>
      <c:valAx>
        <c:axId val="3090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74780"/>
        <c:axId val="14658949"/>
      </c:scatterChart>
      <c:valAx>
        <c:axId val="1097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949"/>
        <c:crossesAt val="0"/>
        <c:crossBetween val="midCat"/>
      </c:valAx>
      <c:valAx>
        <c:axId val="1465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45854"/>
        <c:axId val="64531100"/>
      </c:scatterChart>
      <c:valAx>
        <c:axId val="3194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100"/>
        <c:crossesAt val="0"/>
        <c:crossBetween val="midCat"/>
      </c:valAx>
      <c:valAx>
        <c:axId val="6453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73255"/>
        <c:axId val="58334729"/>
      </c:scatterChart>
      <c:valAx>
        <c:axId val="3667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729"/>
        <c:crossesAt val="0"/>
        <c:crossBetween val="midCat"/>
      </c:valAx>
      <c:valAx>
        <c:axId val="5833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