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08509"/>
        <c:axId val="18474391"/>
      </c:scatterChart>
      <c:valAx>
        <c:axId val="6850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391"/>
        <c:crossesAt val="0"/>
        <c:crossBetween val="midCat"/>
      </c:valAx>
      <c:valAx>
        <c:axId val="1847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41981"/>
        <c:axId val="64009274"/>
      </c:scatterChart>
      <c:valAx>
        <c:axId val="6014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274"/>
        <c:crossesAt val="0"/>
        <c:crossBetween val="midCat"/>
      </c:valAx>
      <c:valAx>
        <c:axId val="6400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59051"/>
        <c:axId val="2820612"/>
      </c:scatterChart>
      <c:valAx>
        <c:axId val="1305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12"/>
        <c:crossesAt val="0"/>
        <c:crossBetween val="midCat"/>
      </c:valAx>
      <c:valAx>
        <c:axId val="282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5628"/>
        <c:axId val="52861878"/>
      </c:scatterChart>
      <c:valAx>
        <c:axId val="208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878"/>
        <c:crossesAt val="0"/>
        <c:crossBetween val="midCat"/>
      </c:valAx>
      <c:valAx>
        <c:axId val="5286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