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42463"/>
        <c:axId val="34939995"/>
      </c:barChart>
      <c:catAx>
        <c:axId val="462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95"/>
        <c:auto val="1"/>
        <c:lblAlgn val="ctr"/>
        <c:lblOffset val="100"/>
        <c:noMultiLvlLbl val="0"/>
      </c:catAx>
      <c:valAx>
        <c:axId val="349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0640"/>
        <c:axId val="6589604"/>
      </c:barChart>
      <c:catAx>
        <c:axId val="660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4"/>
        <c:auto val="1"/>
        <c:lblAlgn val="ctr"/>
        <c:lblOffset val="100"/>
        <c:noMultiLvlLbl val="0"/>
      </c:catAx>
      <c:valAx>
        <c:axId val="65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1609"/>
        <c:axId val="97512237"/>
      </c:barChart>
      <c:catAx>
        <c:axId val="20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237"/>
        <c:auto val="1"/>
        <c:lblAlgn val="ctr"/>
        <c:lblOffset val="100"/>
        <c:noMultiLvlLbl val="0"/>
      </c:catAx>
      <c:valAx>
        <c:axId val="975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27393"/>
        <c:axId val="90726631"/>
      </c:barChart>
      <c:catAx>
        <c:axId val="272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31"/>
        <c:auto val="1"/>
        <c:lblAlgn val="ctr"/>
        <c:lblOffset val="100"/>
        <c:noMultiLvlLbl val="0"/>
      </c:catAx>
      <c:valAx>
        <c:axId val="907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04261"/>
        <c:axId val="47450039"/>
      </c:barChart>
      <c:catAx>
        <c:axId val="580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39"/>
        <c:auto val="1"/>
        <c:lblAlgn val="ctr"/>
        <c:lblOffset val="100"/>
        <c:noMultiLvlLbl val="0"/>
      </c:catAx>
      <c:valAx>
        <c:axId val="474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40932"/>
        <c:axId val="55386062"/>
      </c:barChart>
      <c:catAx>
        <c:axId val="293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062"/>
        <c:auto val="1"/>
        <c:lblAlgn val="ctr"/>
        <c:lblOffset val="100"/>
        <c:noMultiLvlLbl val="0"/>
      </c:catAx>
      <c:valAx>
        <c:axId val="553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3917"/>
        <c:axId val="12167074"/>
      </c:barChart>
      <c:catAx>
        <c:axId val="3007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074"/>
        <c:auto val="1"/>
        <c:lblAlgn val="ctr"/>
        <c:lblOffset val="100"/>
        <c:noMultiLvlLbl val="0"/>
      </c:catAx>
      <c:valAx>
        <c:axId val="121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1004"/>
        <c:axId val="14444720"/>
      </c:barChart>
      <c:catAx>
        <c:axId val="883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720"/>
        <c:auto val="1"/>
        <c:lblAlgn val="ctr"/>
        <c:lblOffset val="100"/>
        <c:noMultiLvlLbl val="0"/>
      </c:catAx>
      <c:valAx>
        <c:axId val="144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81867"/>
        <c:axId val="42439177"/>
      </c:barChart>
      <c:catAx>
        <c:axId val="170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177"/>
        <c:auto val="1"/>
        <c:lblAlgn val="ctr"/>
        <c:lblOffset val="100"/>
        <c:noMultiLvlLbl val="0"/>
      </c:catAx>
      <c:valAx>
        <c:axId val="424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18883"/>
        <c:axId val="40236145"/>
      </c:barChart>
      <c:catAx>
        <c:axId val="528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145"/>
        <c:auto val="1"/>
        <c:lblAlgn val="ctr"/>
        <c:lblOffset val="100"/>
        <c:noMultiLvlLbl val="0"/>
      </c:catAx>
      <c:valAx>
        <c:axId val="402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08243"/>
        <c:axId val="93927206"/>
      </c:barChart>
      <c:catAx>
        <c:axId val="196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206"/>
        <c:auto val="1"/>
        <c:lblAlgn val="ctr"/>
        <c:lblOffset val="100"/>
        <c:noMultiLvlLbl val="0"/>
      </c:catAx>
      <c:valAx>
        <c:axId val="939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1921"/>
        <c:axId val="63930023"/>
      </c:barChart>
      <c:catAx>
        <c:axId val="249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23"/>
        <c:auto val="1"/>
        <c:lblAlgn val="ctr"/>
        <c:lblOffset val="100"/>
        <c:noMultiLvlLbl val="0"/>
      </c:catAx>
      <c:valAx>
        <c:axId val="639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56133"/>
        <c:axId val="98813108"/>
      </c:barChart>
      <c:catAx>
        <c:axId val="200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108"/>
        <c:auto val="1"/>
        <c:lblAlgn val="ctr"/>
        <c:lblOffset val="100"/>
        <c:noMultiLvlLbl val="0"/>
      </c:catAx>
      <c:valAx>
        <c:axId val="988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9434"/>
        <c:axId val="47526051"/>
      </c:barChart>
      <c:catAx>
        <c:axId val="951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051"/>
        <c:auto val="1"/>
        <c:lblAlgn val="ctr"/>
        <c:lblOffset val="100"/>
        <c:noMultiLvlLbl val="0"/>
      </c:catAx>
      <c:valAx>
        <c:axId val="475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99419"/>
        <c:axId val="63638951"/>
      </c:barChart>
      <c:catAx>
        <c:axId val="985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951"/>
        <c:auto val="1"/>
        <c:lblAlgn val="ctr"/>
        <c:lblOffset val="100"/>
        <c:noMultiLvlLbl val="0"/>
      </c:catAx>
      <c:valAx>
        <c:axId val="636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0037"/>
        <c:axId val="16940253"/>
      </c:barChart>
      <c:catAx>
        <c:axId val="5364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253"/>
        <c:auto val="1"/>
        <c:lblAlgn val="ctr"/>
        <c:lblOffset val="100"/>
        <c:noMultiLvlLbl val="0"/>
      </c:catAx>
      <c:valAx>
        <c:axId val="169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0012"/>
        <c:axId val="73279679"/>
      </c:barChart>
      <c:catAx>
        <c:axId val="605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679"/>
        <c:auto val="1"/>
        <c:lblAlgn val="ctr"/>
        <c:lblOffset val="100"/>
        <c:noMultiLvlLbl val="0"/>
      </c:catAx>
      <c:valAx>
        <c:axId val="732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26717"/>
        <c:axId val="21125670"/>
      </c:barChart>
      <c:catAx>
        <c:axId val="457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670"/>
        <c:auto val="1"/>
        <c:lblAlgn val="ctr"/>
        <c:lblOffset val="100"/>
        <c:noMultiLvlLbl val="0"/>
      </c:catAx>
      <c:valAx>
        <c:axId val="211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